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V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7">
  <si>
    <t xml:space="preserve">    </t>
  </si>
  <si>
    <t xml:space="preserve">FONDOS  DE  INVERSIÓN MOBILIARIA  •  RENTA VARIABLE MIXTA INTERNACIONAL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ES0136467034</t>
  </si>
  <si>
    <t xml:space="preserve">FIBANC LATINOAMERICA</t>
  </si>
  <si>
    <t xml:space="preserve">FIBANC</t>
  </si>
  <si>
    <t xml:space="preserve">ES0114618038</t>
  </si>
  <si>
    <t xml:space="preserve">BESTINVER MX.INTERNAC.</t>
  </si>
  <si>
    <t xml:space="preserve">BESTINVER</t>
  </si>
  <si>
    <t xml:space="preserve">ES0138521036</t>
  </si>
  <si>
    <t xml:space="preserve">FONDUERO EMERGENTESFIMF</t>
  </si>
  <si>
    <t xml:space="preserve">CAJA SALAMANCA SORIA</t>
  </si>
  <si>
    <t xml:space="preserve">ES0114091038</t>
  </si>
  <si>
    <t xml:space="preserve">BANKPYME TOP C. 75 RV</t>
  </si>
  <si>
    <t xml:space="preserve">BANKPYME</t>
  </si>
  <si>
    <t xml:space="preserve">ES0113996039</t>
  </si>
  <si>
    <t xml:space="preserve">BBVA GESTION DECIDIDA</t>
  </si>
  <si>
    <t xml:space="preserve">B.B.V.A.</t>
  </si>
  <si>
    <t xml:space="preserve">ES0184592030</t>
  </si>
  <si>
    <t xml:space="preserve">WELZIA BANKS</t>
  </si>
  <si>
    <t xml:space="preserve">WELZIA</t>
  </si>
  <si>
    <t xml:space="preserve">ES0182105033</t>
  </si>
  <si>
    <t xml:space="preserve">MERCH-UNIVERSAL</t>
  </si>
  <si>
    <t xml:space="preserve">MERCHBANC</t>
  </si>
  <si>
    <t xml:space="preserve">ES0164523039</t>
  </si>
  <si>
    <t xml:space="preserve">FONCAIXA PRIVADA MULT.AC.CRECIMI</t>
  </si>
  <si>
    <t xml:space="preserve">LA CAIXA</t>
  </si>
  <si>
    <t xml:space="preserve">ES0164603039</t>
  </si>
  <si>
    <t xml:space="preserve">FONCAIXA PRIVADA F.ACT.CRECIMIEN</t>
  </si>
  <si>
    <t xml:space="preserve">ES0138346038</t>
  </si>
  <si>
    <t xml:space="preserve">FONCAIXA 56 P.RVM. IN</t>
  </si>
  <si>
    <t xml:space="preserve">ES0172242002</t>
  </si>
  <si>
    <t xml:space="preserve">QUALITY CART.MODERA.BP</t>
  </si>
  <si>
    <t xml:space="preserve">ES0138654035</t>
  </si>
  <si>
    <t xml:space="preserve">FONCAIXA 17 RVM INTERN</t>
  </si>
  <si>
    <t xml:space="preserve">ES0147197034</t>
  </si>
  <si>
    <t xml:space="preserve">IBERCAJA SELC.CAPT.FIMF</t>
  </si>
  <si>
    <t xml:space="preserve">IBERCAJA</t>
  </si>
  <si>
    <t xml:space="preserve">ES0138593035</t>
  </si>
  <si>
    <t xml:space="preserve">FONCAIXA 18 RVM INTERN</t>
  </si>
  <si>
    <t xml:space="preserve">ES0164540033</t>
  </si>
  <si>
    <t xml:space="preserve">FONCAIXA PRIVADA MULTG.EQUILIBRI</t>
  </si>
  <si>
    <t xml:space="preserve">ES0171956032</t>
  </si>
  <si>
    <t xml:space="preserve">BNP PARIBAS DINAMICO</t>
  </si>
  <si>
    <t xml:space="preserve">BNP PARIBAS ESPAÑA</t>
  </si>
  <si>
    <t xml:space="preserve">ES0174432031</t>
  </si>
  <si>
    <t xml:space="preserve">RURAL MULTIF75 FIMF</t>
  </si>
  <si>
    <t xml:space="preserve">BANCO COOPERATIVO</t>
  </si>
  <si>
    <t xml:space="preserve">ES0138171030</t>
  </si>
  <si>
    <t xml:space="preserve">FONCAIXA 90 CM 75 RV</t>
  </si>
  <si>
    <t xml:space="preserve">ES0138904034</t>
  </si>
  <si>
    <t xml:space="preserve">FONCAIXA PRIVADA F.AC.EQUILIBRIO</t>
  </si>
  <si>
    <t xml:space="preserve">ES0138957032</t>
  </si>
  <si>
    <t xml:space="preserve">INVERSABADELL 70</t>
  </si>
  <si>
    <t xml:space="preserve">BANCO SABADELL</t>
  </si>
  <si>
    <t xml:space="preserve">ES0177962034</t>
  </si>
  <si>
    <t xml:space="preserve">TARRAGONAFONS S 50 FIMF</t>
  </si>
  <si>
    <t xml:space="preserve">CAJA TARRAGONA</t>
  </si>
  <si>
    <t xml:space="preserve">ES0155043039</t>
  </si>
  <si>
    <t xml:space="preserve">INVERSABADELL 70 PREM.</t>
  </si>
  <si>
    <t xml:space="preserve">ES0138516036</t>
  </si>
  <si>
    <t xml:space="preserve">FONCAIXA PRIVADA F.ACTIVO ETICO</t>
  </si>
  <si>
    <t xml:space="preserve">ES0164539035</t>
  </si>
  <si>
    <t xml:space="preserve">FONCAIXA PRIVADA MULTG.ESTABLE</t>
  </si>
  <si>
    <t xml:space="preserve">ES0171955034</t>
  </si>
  <si>
    <t xml:space="preserve">BNP PARIBAS EQUILIBRA. (*)</t>
  </si>
  <si>
    <t xml:space="preserve">ES0162946034</t>
  </si>
  <si>
    <t xml:space="preserve">ABANTE SELECCION FIMF</t>
  </si>
  <si>
    <t xml:space="preserve">ABANTE</t>
  </si>
  <si>
    <t xml:space="preserve">ES0107693030</t>
  </si>
  <si>
    <t xml:space="preserve">ALCALA GLOBAL (*)</t>
  </si>
  <si>
    <t xml:space="preserve">BANCO ALCALA</t>
  </si>
  <si>
    <t xml:space="preserve">ES0144213032</t>
  </si>
  <si>
    <t xml:space="preserve">INVERSABADELL 50 PREMIER</t>
  </si>
  <si>
    <t xml:space="preserve">ES0164833032</t>
  </si>
  <si>
    <t xml:space="preserve">FONCAIXA PRIVADA F.ACTI.ESTABLE</t>
  </si>
  <si>
    <t xml:space="preserve">ES0158177032</t>
  </si>
  <si>
    <t xml:space="preserve">PLUSMADRID ECONO.GLOBAL</t>
  </si>
  <si>
    <t xml:space="preserve">CAJA MADRID</t>
  </si>
  <si>
    <t xml:space="preserve">ES0138180031</t>
  </si>
  <si>
    <t xml:space="preserve">FONCAIXA 89 CM 50 RV</t>
  </si>
  <si>
    <t xml:space="preserve">ES0138606035</t>
  </si>
  <si>
    <t xml:space="preserve">FONPENEDES MULTIF. 50</t>
  </si>
  <si>
    <t xml:space="preserve">CAJA PENEDES</t>
  </si>
  <si>
    <t xml:space="preserve">ES0155571039</t>
  </si>
  <si>
    <t xml:space="preserve">INVERSABADELL 50</t>
  </si>
  <si>
    <t xml:space="preserve">ES0122070032</t>
  </si>
  <si>
    <t xml:space="preserve">FONDONORTE DIVISAS</t>
  </si>
  <si>
    <t xml:space="preserve">GESNORTE</t>
  </si>
  <si>
    <t xml:space="preserve">ES0133620031</t>
  </si>
  <si>
    <t xml:space="preserve">EUROVALOR Gº EQUIL.50</t>
  </si>
  <si>
    <t xml:space="preserve">BANCO POPULAR</t>
  </si>
  <si>
    <t xml:space="preserve">ES0105009031</t>
  </si>
  <si>
    <t xml:space="preserve">FONCAIXA PRIVADA EUROPA MX.</t>
  </si>
  <si>
    <t xml:space="preserve">ES0114762034</t>
  </si>
  <si>
    <t xml:space="preserve">FONDO MULTISELECCION 50</t>
  </si>
  <si>
    <t xml:space="preserve">BANKINTER</t>
  </si>
  <si>
    <t xml:space="preserve">ES0114682034</t>
  </si>
  <si>
    <t xml:space="preserve">BG FONCARTERA 1 FIMF</t>
  </si>
  <si>
    <t xml:space="preserve">BANCO GUIPUZCOANO</t>
  </si>
  <si>
    <t xml:space="preserve">ES0184249037</t>
  </si>
  <si>
    <t xml:space="preserve">VITAL DIVISA</t>
  </si>
  <si>
    <t xml:space="preserve">CAJA VITAL</t>
  </si>
  <si>
    <t xml:space="preserve">ES0161851037</t>
  </si>
  <si>
    <t xml:space="preserve">URQUIJO PATRI.PRIVADO 2</t>
  </si>
  <si>
    <t xml:space="preserve">ES0158281032</t>
  </si>
  <si>
    <t xml:space="preserve">RURAL CEST.PRUD.40FIMF</t>
  </si>
  <si>
    <t xml:space="preserve">ES0158986036</t>
  </si>
  <si>
    <t xml:space="preserve">CAJA MADRID SOY ASI DIN.</t>
  </si>
  <si>
    <t xml:space="preserve">ES0161849031</t>
  </si>
  <si>
    <t xml:space="preserve">URQUIJO PATR.PRIVADO 4</t>
  </si>
  <si>
    <t xml:space="preserve">ES0174382038</t>
  </si>
  <si>
    <t xml:space="preserve">RURAL MIX. INTERNC.50</t>
  </si>
  <si>
    <t xml:space="preserve">ES0138321031</t>
  </si>
  <si>
    <t xml:space="preserve">FONBILBAO GLOBAL 50</t>
  </si>
  <si>
    <t xml:space="preserve">SEGUROS BILBAO</t>
  </si>
  <si>
    <t xml:space="preserve">ES0174304032</t>
  </si>
  <si>
    <t xml:space="preserve">RURAL CESAT.MOD.60FIMF</t>
  </si>
  <si>
    <t xml:space="preserve">ES0159084039</t>
  </si>
  <si>
    <t xml:space="preserve">CAJA MADRID SOY ASI FLE.</t>
  </si>
  <si>
    <t xml:space="preserve">ES0157656036</t>
  </si>
  <si>
    <t xml:space="preserve">LAIETANA GESTI. ACTIVA</t>
  </si>
  <si>
    <t xml:space="preserve">CAJA LAYETANA</t>
  </si>
  <si>
    <t xml:space="preserve">ES0138438033</t>
  </si>
  <si>
    <t xml:space="preserve">FONBUSA FONDOS FIMF</t>
  </si>
  <si>
    <t xml:space="preserve">GESBUSA</t>
  </si>
  <si>
    <t xml:space="preserve">ES0125422008</t>
  </si>
  <si>
    <t xml:space="preserve">DEADALUS CRECIMIENTO</t>
  </si>
  <si>
    <t xml:space="preserve">ASESORES Y GESTORES</t>
  </si>
  <si>
    <t xml:space="preserve">ES0141579039</t>
  </si>
  <si>
    <t xml:space="preserve">PRIVAT MIXTO(F/A)</t>
  </si>
  <si>
    <t xml:space="preserve">PRIVAT BANK-DEGROOF</t>
  </si>
  <si>
    <t xml:space="preserve">HERRERO BS CRECIMIENTO(F/A)</t>
  </si>
  <si>
    <t xml:space="preserve">ES0155813035</t>
  </si>
  <si>
    <t xml:space="preserve">BARCLAYS BOL.MX.GLOBAL(F/A)</t>
  </si>
  <si>
    <t xml:space="preserve">BARCLAYS</t>
  </si>
  <si>
    <t xml:space="preserve">ES0145785038</t>
  </si>
  <si>
    <t xml:space="preserve">CAM MIX VARIA.INTERNA(F/A)</t>
  </si>
  <si>
    <t xml:space="preserve">CAJA MEDITERRANEO</t>
  </si>
  <si>
    <t xml:space="preserve">0S0115475032</t>
  </si>
  <si>
    <t xml:space="preserve">C.I. MUNDIAL ISR(F/A)</t>
  </si>
  <si>
    <t xml:space="preserve">CAJA INGENIEROS</t>
  </si>
  <si>
    <t xml:space="preserve">SANTANDER EST.IBEROAM.(F/A)</t>
  </si>
  <si>
    <t xml:space="preserve">SANTANDER</t>
  </si>
  <si>
    <t xml:space="preserve">0S0113915039</t>
  </si>
  <si>
    <t xml:space="preserve">BANESTO SELEC.MODERADO(F/A)</t>
  </si>
  <si>
    <t xml:space="preserve">0S0125811036</t>
  </si>
  <si>
    <t xml:space="preserve">DWS S.FUNDS 50 FIMF(F/A)</t>
  </si>
  <si>
    <t xml:space="preserve">DEUTSCHE BANK</t>
  </si>
  <si>
    <t xml:space="preserve">0S0133746034</t>
  </si>
  <si>
    <t xml:space="preserve">EUROVALOR Gº DECID.75(F/A)</t>
  </si>
  <si>
    <t xml:space="preserve">ES0106947031</t>
  </si>
  <si>
    <t xml:space="preserve">AC MULTI.SEL.35FIMF(F/A)</t>
  </si>
  <si>
    <t xml:space="preserve">AHORRO CORPORACION</t>
  </si>
  <si>
    <t xml:space="preserve">ES0107391031</t>
  </si>
  <si>
    <t xml:space="preserve">AC MULTI.SEL.50FIMF(F/A)</t>
  </si>
  <si>
    <t xml:space="preserve">ES0107434039</t>
  </si>
  <si>
    <t xml:space="preserve">AC MULTI.SEL.65FIMF(F/A)</t>
  </si>
  <si>
    <t xml:space="preserve">ES0169116037</t>
  </si>
  <si>
    <t xml:space="preserve">PERFILADO ESTABLE(F/A)</t>
  </si>
  <si>
    <t xml:space="preserve">0S0107992036</t>
  </si>
  <si>
    <t xml:space="preserve">SANTANDER ESTRAT.INTER(F/A)</t>
  </si>
  <si>
    <t xml:space="preserve">ES0147514030</t>
  </si>
  <si>
    <t xml:space="preserve">IBERSEC.BS RVMX.GLOBAL(F/A)</t>
  </si>
  <si>
    <t xml:space="preserve">INVERSABADELL 50 PREMI(F/A)</t>
  </si>
  <si>
    <t xml:space="preserve">            </t>
  </si>
  <si>
    <t xml:space="preserve">     </t>
  </si>
  <si>
    <t xml:space="preserve">Rentabilidad Media Anual (%) </t>
  </si>
  <si>
    <t xml:space="preserve">Rentabil.Media Anual (%) ponderada</t>
  </si>
  <si>
    <t xml:space="preserve">   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C1" t="str">
            <v>Datos a 30-Nov.-2009</v>
          </cell>
        </row>
        <row r="3">
          <cell r="E3">
            <v>40147</v>
          </cell>
        </row>
        <row r="3">
          <cell r="G3">
            <v>2009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18 Años</v>
          </cell>
        </row>
        <row r="3">
          <cell r="T3" t="str">
            <v>09/11</v>
          </cell>
        </row>
        <row r="3">
          <cell r="V3">
            <v>2009</v>
          </cell>
        </row>
        <row r="3">
          <cell r="X3">
            <v>2009</v>
          </cell>
        </row>
        <row r="3">
          <cell r="Z3">
            <v>2009</v>
          </cell>
          <cell r="AA3" t="str">
            <v>09/11</v>
          </cell>
        </row>
        <row r="3">
          <cell r="AC3">
            <v>20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9" min="13" style="0" width="5.71"/>
    <col collapsed="false" customWidth="true" hidden="false" outlineLevel="0" max="21" min="20" style="0" width="8.14"/>
    <col collapsed="false" customWidth="true" hidden="false" outlineLevel="0" max="22" min="22" style="0" width="9.14"/>
    <col collapsed="false" customWidth="true" hidden="false" outlineLevel="0" max="23" min="23" style="0" width="8.14"/>
    <col collapsed="false" customWidth="true" hidden="false" outlineLevel="0" max="24" min="24" style="0" width="9.14"/>
    <col collapsed="false" customWidth="true" hidden="false" outlineLevel="0" max="25" min="25" style="0" width="7.85"/>
    <col collapsed="false" customWidth="true" hidden="false" outlineLevel="0" max="26" min="26" style="0" width="8.56"/>
    <col collapsed="false" customWidth="true" hidden="false" outlineLevel="0" max="27" min="27" style="0" width="10.13"/>
    <col collapsed="false" customWidth="true" hidden="false" outlineLevel="0" max="28" min="28" style="0" width="7.56"/>
    <col collapsed="false" customWidth="true" hidden="false" outlineLevel="0" max="29" min="29" style="0" width="7.42"/>
    <col collapsed="false" customWidth="true" hidden="false" outlineLevel="0" max="30" min="30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3" t="str">
        <f aca="false">[1]General!$AC$1</f>
        <v>Datos a 30-Nov.-2009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7</v>
      </c>
      <c r="U2" s="5" t="s">
        <v>8</v>
      </c>
      <c r="V2" s="5"/>
      <c r="W2" s="5" t="s">
        <v>9</v>
      </c>
      <c r="X2" s="5"/>
      <c r="Y2" s="5" t="s">
        <v>10</v>
      </c>
      <c r="Z2" s="5"/>
      <c r="AA2" s="5" t="s">
        <v>11</v>
      </c>
      <c r="AB2" s="5"/>
      <c r="AC2" s="5"/>
      <c r="AD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0147</v>
      </c>
      <c r="F3" s="10" t="s">
        <v>15</v>
      </c>
      <c r="G3" s="10" t="n">
        <f aca="false">[1]General!$G$3</f>
        <v>2009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18 Años</v>
      </c>
      <c r="S3" s="11"/>
      <c r="T3" s="12" t="str">
        <f aca="false">[1]General!$T$3</f>
        <v>09/11</v>
      </c>
      <c r="U3" s="10" t="s">
        <v>16</v>
      </c>
      <c r="V3" s="13" t="n">
        <f aca="false">[1]General!$V$3</f>
        <v>2009</v>
      </c>
      <c r="W3" s="10" t="s">
        <v>16</v>
      </c>
      <c r="X3" s="10" t="n">
        <f aca="false">[1]General!$X$3</f>
        <v>2009</v>
      </c>
      <c r="Y3" s="10" t="s">
        <v>16</v>
      </c>
      <c r="Z3" s="10" t="n">
        <f aca="false">[1]General!$Z$3</f>
        <v>2009</v>
      </c>
      <c r="AA3" s="12" t="str">
        <f aca="false">[1]General!$AA$3</f>
        <v>09/11</v>
      </c>
      <c r="AB3" s="10" t="s">
        <v>17</v>
      </c>
      <c r="AC3" s="10" t="n">
        <f aca="false">[1]General!$AC$3</f>
        <v>2009</v>
      </c>
      <c r="AD3" s="10" t="s">
        <v>18</v>
      </c>
    </row>
    <row r="4" customFormat="false" ht="12.75" hidden="false" customHeight="false" outlineLevel="0" collapsed="false">
      <c r="A4" s="14" t="n">
        <v>1</v>
      </c>
      <c r="B4" s="14" t="s">
        <v>19</v>
      </c>
      <c r="C4" s="14" t="n">
        <v>1294</v>
      </c>
      <c r="D4" s="15" t="s">
        <v>20</v>
      </c>
      <c r="E4" s="16" t="n">
        <v>11.5184</v>
      </c>
      <c r="F4" s="17" t="n">
        <v>6.4</v>
      </c>
      <c r="G4" s="17" t="n">
        <v>65.21</v>
      </c>
      <c r="H4" s="18" t="n">
        <v>62.96</v>
      </c>
      <c r="I4" s="19" t="n">
        <v>1</v>
      </c>
      <c r="J4" s="18" t="n">
        <v>10.45</v>
      </c>
      <c r="K4" s="19" t="n">
        <v>1</v>
      </c>
      <c r="L4" s="18" t="n">
        <v>17.23</v>
      </c>
      <c r="M4" s="19" t="n">
        <v>1</v>
      </c>
      <c r="N4" s="18" t="n">
        <v>8.19</v>
      </c>
      <c r="O4" s="19" t="n">
        <v>1</v>
      </c>
      <c r="P4" s="18"/>
      <c r="Q4" s="19"/>
      <c r="R4" s="18"/>
      <c r="S4" s="19"/>
      <c r="T4" s="20" t="n">
        <v>548</v>
      </c>
      <c r="U4" s="20" t="n">
        <v>8</v>
      </c>
      <c r="V4" s="20" t="n">
        <v>43</v>
      </c>
      <c r="W4" s="20" t="n">
        <v>10</v>
      </c>
      <c r="X4" s="20" t="n">
        <v>99</v>
      </c>
      <c r="Y4" s="20" t="n">
        <v>-2</v>
      </c>
      <c r="Z4" s="21" t="n">
        <v>-56</v>
      </c>
      <c r="AA4" s="21" t="n">
        <v>4904</v>
      </c>
      <c r="AB4" s="22" t="n">
        <v>5.88</v>
      </c>
      <c r="AC4" s="22" t="n">
        <v>44.91</v>
      </c>
      <c r="AD4" s="15" t="s">
        <v>21</v>
      </c>
    </row>
    <row r="5" customFormat="false" ht="12.75" hidden="false" customHeight="false" outlineLevel="0" collapsed="false">
      <c r="A5" s="14" t="n">
        <v>2</v>
      </c>
      <c r="B5" s="14" t="s">
        <v>22</v>
      </c>
      <c r="C5" s="14" t="n">
        <v>2269</v>
      </c>
      <c r="D5" s="15" t="s">
        <v>23</v>
      </c>
      <c r="E5" s="16" t="n">
        <v>4.9846</v>
      </c>
      <c r="F5" s="17" t="n">
        <v>2.89</v>
      </c>
      <c r="G5" s="17" t="n">
        <v>47.43</v>
      </c>
      <c r="H5" s="18" t="n">
        <v>41.64</v>
      </c>
      <c r="I5" s="19" t="n">
        <v>3</v>
      </c>
      <c r="J5" s="18" t="n">
        <v>-2.09</v>
      </c>
      <c r="K5" s="19" t="n">
        <v>17</v>
      </c>
      <c r="L5" s="18" t="n">
        <v>4.6</v>
      </c>
      <c r="M5" s="19" t="n">
        <v>3</v>
      </c>
      <c r="N5" s="18"/>
      <c r="O5" s="19"/>
      <c r="P5" s="18"/>
      <c r="Q5" s="19"/>
      <c r="R5" s="18"/>
      <c r="S5" s="19"/>
      <c r="T5" s="20" t="n">
        <v>1490</v>
      </c>
      <c r="U5" s="20" t="n">
        <v>1761</v>
      </c>
      <c r="V5" s="20" t="n">
        <v>9957</v>
      </c>
      <c r="W5" s="20" t="n">
        <v>377</v>
      </c>
      <c r="X5" s="20" t="n">
        <v>15226</v>
      </c>
      <c r="Y5" s="20" t="n">
        <v>1384</v>
      </c>
      <c r="Z5" s="21" t="n">
        <v>-5269</v>
      </c>
      <c r="AA5" s="21" t="n">
        <v>46646</v>
      </c>
      <c r="AB5" s="22" t="n">
        <v>6.04</v>
      </c>
      <c r="AC5" s="22" t="n">
        <v>23.81</v>
      </c>
      <c r="AD5" s="15" t="s">
        <v>24</v>
      </c>
    </row>
    <row r="6" customFormat="false" ht="12.75" hidden="false" customHeight="false" outlineLevel="0" collapsed="false">
      <c r="A6" s="14" t="n">
        <v>3</v>
      </c>
      <c r="B6" s="14" t="s">
        <v>25</v>
      </c>
      <c r="C6" s="14" t="n">
        <v>2154</v>
      </c>
      <c r="D6" s="15" t="s">
        <v>26</v>
      </c>
      <c r="E6" s="16" t="n">
        <v>503.5375</v>
      </c>
      <c r="F6" s="17" t="n">
        <v>1.78</v>
      </c>
      <c r="G6" s="17" t="n">
        <v>39.17</v>
      </c>
      <c r="H6" s="18" t="n">
        <v>45.48</v>
      </c>
      <c r="I6" s="19" t="n">
        <v>2</v>
      </c>
      <c r="J6" s="18" t="n">
        <v>0.73</v>
      </c>
      <c r="K6" s="19" t="n">
        <v>5</v>
      </c>
      <c r="L6" s="18" t="n">
        <v>6.17</v>
      </c>
      <c r="M6" s="19" t="n">
        <v>2</v>
      </c>
      <c r="N6" s="18"/>
      <c r="O6" s="19"/>
      <c r="P6" s="18"/>
      <c r="Q6" s="19"/>
      <c r="R6" s="18"/>
      <c r="S6" s="19"/>
      <c r="T6" s="20" t="n">
        <v>752</v>
      </c>
      <c r="U6" s="20" t="n">
        <v>1128</v>
      </c>
      <c r="V6" s="20" t="n">
        <v>4787</v>
      </c>
      <c r="W6" s="20" t="n">
        <v>1176</v>
      </c>
      <c r="X6" s="20" t="n">
        <v>3703</v>
      </c>
      <c r="Y6" s="20" t="n">
        <v>-48</v>
      </c>
      <c r="Z6" s="21" t="n">
        <v>1084</v>
      </c>
      <c r="AA6" s="21" t="n">
        <v>10054</v>
      </c>
      <c r="AB6" s="22" t="n">
        <v>1.18</v>
      </c>
      <c r="AC6" s="22" t="n">
        <v>52.04</v>
      </c>
      <c r="AD6" s="15" t="s">
        <v>27</v>
      </c>
    </row>
    <row r="7" customFormat="false" ht="12.75" hidden="false" customHeight="false" outlineLevel="0" collapsed="false">
      <c r="A7" s="14" t="n">
        <v>4</v>
      </c>
      <c r="B7" s="14" t="s">
        <v>28</v>
      </c>
      <c r="C7" s="14" t="n">
        <v>674</v>
      </c>
      <c r="D7" s="15" t="s">
        <v>29</v>
      </c>
      <c r="E7" s="16" t="n">
        <v>9.5487</v>
      </c>
      <c r="F7" s="17" t="n">
        <v>2.12</v>
      </c>
      <c r="G7" s="17" t="n">
        <v>27.57</v>
      </c>
      <c r="H7" s="18" t="n">
        <v>26.3</v>
      </c>
      <c r="I7" s="19" t="n">
        <v>4</v>
      </c>
      <c r="J7" s="18" t="n">
        <v>-8.22</v>
      </c>
      <c r="K7" s="19" t="n">
        <v>44</v>
      </c>
      <c r="L7" s="18" t="n">
        <v>-0.03</v>
      </c>
      <c r="M7" s="19" t="n">
        <v>36</v>
      </c>
      <c r="N7" s="18" t="n">
        <v>-0.85</v>
      </c>
      <c r="O7" s="19" t="n">
        <v>13</v>
      </c>
      <c r="P7" s="18"/>
      <c r="Q7" s="19"/>
      <c r="R7" s="18"/>
      <c r="S7" s="19"/>
      <c r="T7" s="20" t="n">
        <v>4741</v>
      </c>
      <c r="U7" s="20" t="n">
        <v>429</v>
      </c>
      <c r="V7" s="20" t="n">
        <v>1655</v>
      </c>
      <c r="W7" s="20" t="n">
        <v>962</v>
      </c>
      <c r="X7" s="20" t="n">
        <v>1807</v>
      </c>
      <c r="Y7" s="20" t="n">
        <v>-533</v>
      </c>
      <c r="Z7" s="21" t="n">
        <v>-152</v>
      </c>
      <c r="AA7" s="21" t="n">
        <v>51364</v>
      </c>
      <c r="AB7" s="22" t="n">
        <v>1.08</v>
      </c>
      <c r="AC7" s="22" t="n">
        <v>15.12</v>
      </c>
      <c r="AD7" s="15" t="s">
        <v>30</v>
      </c>
    </row>
    <row r="8" customFormat="false" ht="12.75" hidden="false" customHeight="false" outlineLevel="0" collapsed="false">
      <c r="A8" s="14" t="n">
        <v>5</v>
      </c>
      <c r="B8" s="14" t="s">
        <v>31</v>
      </c>
      <c r="C8" s="14" t="n">
        <v>2532</v>
      </c>
      <c r="D8" s="23" t="s">
        <v>32</v>
      </c>
      <c r="E8" s="24" t="n">
        <v>5.4624</v>
      </c>
      <c r="F8" s="25" t="n">
        <v>2.11</v>
      </c>
      <c r="G8" s="25" t="n">
        <v>21.55</v>
      </c>
      <c r="H8" s="26" t="n">
        <v>19.24</v>
      </c>
      <c r="I8" s="27" t="n">
        <v>6</v>
      </c>
      <c r="J8" s="26" t="n">
        <v>-8.56</v>
      </c>
      <c r="K8" s="27" t="n">
        <v>45</v>
      </c>
      <c r="L8" s="26" t="n">
        <v>-1.12</v>
      </c>
      <c r="M8" s="27" t="n">
        <v>38</v>
      </c>
      <c r="N8" s="26"/>
      <c r="O8" s="27"/>
      <c r="P8" s="26"/>
      <c r="Q8" s="27"/>
      <c r="R8" s="26"/>
      <c r="S8" s="27"/>
      <c r="T8" s="28" t="n">
        <v>12011</v>
      </c>
      <c r="U8" s="28" t="n">
        <v>479</v>
      </c>
      <c r="V8" s="28" t="n">
        <v>2351</v>
      </c>
      <c r="W8" s="28" t="n">
        <v>1073</v>
      </c>
      <c r="X8" s="28" t="n">
        <v>18813</v>
      </c>
      <c r="Y8" s="28" t="n">
        <v>-594</v>
      </c>
      <c r="Z8" s="29" t="n">
        <v>-16462</v>
      </c>
      <c r="AA8" s="29" t="n">
        <v>113684</v>
      </c>
      <c r="AB8" s="30" t="n">
        <v>1.58</v>
      </c>
      <c r="AC8" s="30" t="n">
        <v>3.82</v>
      </c>
      <c r="AD8" s="23" t="s">
        <v>33</v>
      </c>
    </row>
    <row r="9" customFormat="false" ht="12.75" hidden="false" customHeight="false" outlineLevel="0" collapsed="false">
      <c r="A9" s="14" t="n">
        <v>6</v>
      </c>
      <c r="B9" s="14" t="s">
        <v>34</v>
      </c>
      <c r="C9" s="14" t="n">
        <v>3768</v>
      </c>
      <c r="D9" s="15" t="s">
        <v>35</v>
      </c>
      <c r="E9" s="16" t="n">
        <v>4.8876</v>
      </c>
      <c r="F9" s="17" t="n">
        <v>0.56</v>
      </c>
      <c r="G9" s="17" t="n">
        <v>19.46</v>
      </c>
      <c r="H9" s="18" t="n">
        <v>10.32</v>
      </c>
      <c r="I9" s="19" t="n">
        <v>20</v>
      </c>
      <c r="J9" s="18"/>
      <c r="K9" s="19"/>
      <c r="L9" s="18"/>
      <c r="M9" s="19"/>
      <c r="N9" s="18"/>
      <c r="O9" s="19"/>
      <c r="P9" s="18"/>
      <c r="Q9" s="19"/>
      <c r="R9" s="18"/>
      <c r="S9" s="19"/>
      <c r="T9" s="20" t="n">
        <v>136</v>
      </c>
      <c r="U9" s="20" t="n">
        <v>14</v>
      </c>
      <c r="V9" s="20" t="n">
        <v>329</v>
      </c>
      <c r="W9" s="20"/>
      <c r="X9" s="20" t="n">
        <v>949</v>
      </c>
      <c r="Y9" s="20" t="n">
        <v>14</v>
      </c>
      <c r="Z9" s="21" t="n">
        <v>-620</v>
      </c>
      <c r="AA9" s="21" t="n">
        <v>3472</v>
      </c>
      <c r="AB9" s="22" t="n">
        <v>0.96</v>
      </c>
      <c r="AC9" s="22" t="n">
        <v>-10.47</v>
      </c>
      <c r="AD9" s="15" t="s">
        <v>36</v>
      </c>
    </row>
    <row r="10" customFormat="false" ht="12.75" hidden="false" customHeight="false" outlineLevel="0" collapsed="false">
      <c r="A10" s="14" t="n">
        <v>7</v>
      </c>
      <c r="B10" s="14" t="s">
        <v>37</v>
      </c>
      <c r="C10" s="14" t="n">
        <v>64</v>
      </c>
      <c r="D10" s="15" t="s">
        <v>38</v>
      </c>
      <c r="E10" s="16" t="n">
        <v>32.5252</v>
      </c>
      <c r="F10" s="17" t="n">
        <v>-0.37</v>
      </c>
      <c r="G10" s="17" t="n">
        <v>18.56</v>
      </c>
      <c r="H10" s="18" t="n">
        <v>22.29</v>
      </c>
      <c r="I10" s="19" t="n">
        <v>5</v>
      </c>
      <c r="J10" s="18" t="n">
        <v>1.73</v>
      </c>
      <c r="K10" s="19" t="n">
        <v>2</v>
      </c>
      <c r="L10" s="18" t="n">
        <v>2.7</v>
      </c>
      <c r="M10" s="19" t="n">
        <v>7</v>
      </c>
      <c r="N10" s="18" t="n">
        <v>-0.07</v>
      </c>
      <c r="O10" s="19" t="n">
        <v>10</v>
      </c>
      <c r="P10" s="18" t="n">
        <v>6.23</v>
      </c>
      <c r="Q10" s="19" t="n">
        <v>1</v>
      </c>
      <c r="R10" s="18" t="n">
        <v>7.49</v>
      </c>
      <c r="S10" s="19" t="n">
        <v>1</v>
      </c>
      <c r="T10" s="20" t="n">
        <v>763</v>
      </c>
      <c r="U10" s="20"/>
      <c r="V10" s="20"/>
      <c r="W10" s="20"/>
      <c r="X10" s="20"/>
      <c r="Y10" s="20"/>
      <c r="Z10" s="21"/>
      <c r="AA10" s="21" t="n">
        <v>40623</v>
      </c>
      <c r="AB10" s="22" t="n">
        <v>0.93</v>
      </c>
      <c r="AC10" s="22" t="n">
        <v>18.87</v>
      </c>
      <c r="AD10" s="15" t="s">
        <v>39</v>
      </c>
    </row>
    <row r="11" customFormat="false" ht="12.75" hidden="false" customHeight="false" outlineLevel="0" collapsed="false">
      <c r="A11" s="14" t="n">
        <v>8</v>
      </c>
      <c r="B11" s="14" t="s">
        <v>40</v>
      </c>
      <c r="C11" s="14" t="n">
        <v>2506</v>
      </c>
      <c r="D11" s="15" t="s">
        <v>41</v>
      </c>
      <c r="E11" s="16" t="n">
        <v>15.4252</v>
      </c>
      <c r="F11" s="17" t="n">
        <v>2.27</v>
      </c>
      <c r="G11" s="17" t="n">
        <v>18.06</v>
      </c>
      <c r="H11" s="18" t="n">
        <v>17.46</v>
      </c>
      <c r="I11" s="19" t="n">
        <v>8</v>
      </c>
      <c r="J11" s="18" t="n">
        <v>-0.55</v>
      </c>
      <c r="K11" s="19" t="n">
        <v>10</v>
      </c>
      <c r="L11" s="18" t="n">
        <v>3.38</v>
      </c>
      <c r="M11" s="19" t="n">
        <v>5</v>
      </c>
      <c r="N11" s="18"/>
      <c r="O11" s="19"/>
      <c r="P11" s="18"/>
      <c r="Q11" s="19"/>
      <c r="R11" s="18"/>
      <c r="S11" s="19"/>
      <c r="T11" s="20" t="n">
        <v>2254</v>
      </c>
      <c r="U11" s="20" t="n">
        <v>3336</v>
      </c>
      <c r="V11" s="20" t="n">
        <v>28647</v>
      </c>
      <c r="W11" s="20" t="n">
        <v>1645</v>
      </c>
      <c r="X11" s="20" t="n">
        <v>32647</v>
      </c>
      <c r="Y11" s="20" t="n">
        <v>1691</v>
      </c>
      <c r="Z11" s="21" t="n">
        <v>-4000</v>
      </c>
      <c r="AA11" s="21" t="n">
        <v>119223</v>
      </c>
      <c r="AB11" s="22" t="n">
        <v>3.74</v>
      </c>
      <c r="AC11" s="22" t="n">
        <v>10.6</v>
      </c>
      <c r="AD11" s="15" t="s">
        <v>42</v>
      </c>
    </row>
    <row r="12" customFormat="false" ht="12.75" hidden="false" customHeight="false" outlineLevel="0" collapsed="false">
      <c r="A12" s="14" t="n">
        <v>9</v>
      </c>
      <c r="B12" s="14" t="s">
        <v>43</v>
      </c>
      <c r="C12" s="14" t="n">
        <v>3183</v>
      </c>
      <c r="D12" s="15" t="s">
        <v>44</v>
      </c>
      <c r="E12" s="16" t="n">
        <v>10.3006</v>
      </c>
      <c r="F12" s="17" t="n">
        <v>2.92</v>
      </c>
      <c r="G12" s="17" t="n">
        <v>15.91</v>
      </c>
      <c r="H12" s="18" t="n">
        <v>14.14</v>
      </c>
      <c r="I12" s="19" t="n">
        <v>10</v>
      </c>
      <c r="J12" s="18" t="n">
        <v>-1.85</v>
      </c>
      <c r="K12" s="19" t="n">
        <v>16</v>
      </c>
      <c r="L12" s="18"/>
      <c r="M12" s="19"/>
      <c r="N12" s="18"/>
      <c r="O12" s="19"/>
      <c r="P12" s="18"/>
      <c r="Q12" s="19"/>
      <c r="R12" s="18"/>
      <c r="S12" s="19"/>
      <c r="T12" s="20" t="n">
        <v>290</v>
      </c>
      <c r="U12" s="20" t="n">
        <v>72</v>
      </c>
      <c r="V12" s="20" t="n">
        <v>931</v>
      </c>
      <c r="W12" s="20" t="n">
        <v>291</v>
      </c>
      <c r="X12" s="20" t="n">
        <v>7105</v>
      </c>
      <c r="Y12" s="20" t="n">
        <v>-219</v>
      </c>
      <c r="Z12" s="21" t="n">
        <v>-6174</v>
      </c>
      <c r="AA12" s="21" t="n">
        <v>20874</v>
      </c>
      <c r="AB12" s="22" t="n">
        <v>1.86</v>
      </c>
      <c r="AC12" s="22" t="n">
        <v>-13.91</v>
      </c>
      <c r="AD12" s="15" t="s">
        <v>42</v>
      </c>
    </row>
    <row r="13" customFormat="false" ht="12.75" hidden="false" customHeight="false" outlineLevel="0" collapsed="false">
      <c r="A13" s="14" t="n">
        <v>10</v>
      </c>
      <c r="B13" s="14" t="s">
        <v>45</v>
      </c>
      <c r="C13" s="14" t="n">
        <v>1888</v>
      </c>
      <c r="D13" s="23" t="s">
        <v>46</v>
      </c>
      <c r="E13" s="24" t="n">
        <v>6.1017</v>
      </c>
      <c r="F13" s="25" t="n">
        <v>1.37</v>
      </c>
      <c r="G13" s="25" t="n">
        <v>15.19</v>
      </c>
      <c r="H13" s="26" t="n">
        <v>12.36</v>
      </c>
      <c r="I13" s="27" t="n">
        <v>12</v>
      </c>
      <c r="J13" s="26" t="n">
        <v>-5.04</v>
      </c>
      <c r="K13" s="27" t="n">
        <v>27</v>
      </c>
      <c r="L13" s="26" t="n">
        <v>0.44</v>
      </c>
      <c r="M13" s="27" t="n">
        <v>29</v>
      </c>
      <c r="N13" s="26" t="n">
        <v>-0.21</v>
      </c>
      <c r="O13" s="27" t="n">
        <v>11</v>
      </c>
      <c r="P13" s="26"/>
      <c r="Q13" s="27"/>
      <c r="R13" s="26"/>
      <c r="S13" s="27"/>
      <c r="T13" s="28" t="n">
        <v>120</v>
      </c>
      <c r="U13" s="28" t="n">
        <v>34</v>
      </c>
      <c r="V13" s="28" t="n">
        <v>388</v>
      </c>
      <c r="W13" s="28" t="n">
        <v>39</v>
      </c>
      <c r="X13" s="28" t="n">
        <v>735</v>
      </c>
      <c r="Y13" s="28" t="n">
        <v>-5</v>
      </c>
      <c r="Z13" s="29" t="n">
        <v>-347</v>
      </c>
      <c r="AA13" s="29" t="n">
        <v>2531</v>
      </c>
      <c r="AB13" s="30" t="n">
        <v>1.16</v>
      </c>
      <c r="AC13" s="30" t="n">
        <v>-0.95</v>
      </c>
      <c r="AD13" s="23" t="s">
        <v>42</v>
      </c>
    </row>
    <row r="14" customFormat="false" ht="12.75" hidden="false" customHeight="false" outlineLevel="0" collapsed="false">
      <c r="A14" s="14" t="n">
        <v>11</v>
      </c>
      <c r="B14" s="14" t="s">
        <v>47</v>
      </c>
      <c r="C14" s="14" t="n">
        <v>3907</v>
      </c>
      <c r="D14" s="15" t="s">
        <v>48</v>
      </c>
      <c r="E14" s="16" t="n">
        <v>9.0086</v>
      </c>
      <c r="F14" s="17" t="n">
        <v>1.24</v>
      </c>
      <c r="G14" s="17" t="n">
        <v>14.9</v>
      </c>
      <c r="H14" s="18" t="n">
        <v>15.1</v>
      </c>
      <c r="I14" s="19" t="n">
        <v>9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20" t="n">
        <v>496</v>
      </c>
      <c r="U14" s="20" t="n">
        <v>11336</v>
      </c>
      <c r="V14" s="20" t="n">
        <v>34194</v>
      </c>
      <c r="W14" s="20" t="n">
        <v>307</v>
      </c>
      <c r="X14" s="20" t="n">
        <v>5999</v>
      </c>
      <c r="Y14" s="20" t="n">
        <v>11029</v>
      </c>
      <c r="Z14" s="21" t="n">
        <v>28195</v>
      </c>
      <c r="AA14" s="21" t="n">
        <v>46905</v>
      </c>
      <c r="AB14" s="22" t="n">
        <v>32.12</v>
      </c>
      <c r="AC14" s="22" t="n">
        <v>189.02</v>
      </c>
      <c r="AD14" s="15" t="s">
        <v>33</v>
      </c>
    </row>
    <row r="15" customFormat="false" ht="12.75" hidden="false" customHeight="false" outlineLevel="0" collapsed="false">
      <c r="A15" s="14" t="n">
        <v>12</v>
      </c>
      <c r="B15" s="14" t="s">
        <v>49</v>
      </c>
      <c r="C15" s="14" t="n">
        <v>771</v>
      </c>
      <c r="D15" s="15" t="s">
        <v>50</v>
      </c>
      <c r="E15" s="16" t="n">
        <v>9.4602</v>
      </c>
      <c r="F15" s="17" t="n">
        <v>1.34</v>
      </c>
      <c r="G15" s="17" t="n">
        <v>14.84</v>
      </c>
      <c r="H15" s="18" t="n">
        <v>11.98</v>
      </c>
      <c r="I15" s="19" t="n">
        <v>14</v>
      </c>
      <c r="J15" s="18" t="n">
        <v>-5.41</v>
      </c>
      <c r="K15" s="19" t="n">
        <v>30</v>
      </c>
      <c r="L15" s="18" t="n">
        <v>0.04</v>
      </c>
      <c r="M15" s="19" t="n">
        <v>32</v>
      </c>
      <c r="N15" s="18" t="n">
        <v>-1.25</v>
      </c>
      <c r="O15" s="19" t="n">
        <v>15</v>
      </c>
      <c r="P15" s="18"/>
      <c r="Q15" s="19"/>
      <c r="R15" s="18"/>
      <c r="S15" s="19"/>
      <c r="T15" s="20" t="n">
        <v>342</v>
      </c>
      <c r="U15" s="20"/>
      <c r="V15" s="20" t="n">
        <v>112</v>
      </c>
      <c r="W15" s="20" t="n">
        <v>102</v>
      </c>
      <c r="X15" s="20" t="n">
        <v>1382</v>
      </c>
      <c r="Y15" s="20" t="n">
        <v>-102</v>
      </c>
      <c r="Z15" s="21" t="n">
        <v>-1270</v>
      </c>
      <c r="AA15" s="21" t="n">
        <v>5827</v>
      </c>
      <c r="AB15" s="22" t="n">
        <v>-0.41</v>
      </c>
      <c r="AC15" s="22" t="n">
        <v>-8.43</v>
      </c>
      <c r="AD15" s="15" t="s">
        <v>42</v>
      </c>
    </row>
    <row r="16" customFormat="false" ht="12.75" hidden="false" customHeight="false" outlineLevel="0" collapsed="false">
      <c r="A16" s="14" t="n">
        <v>13</v>
      </c>
      <c r="B16" s="14" t="s">
        <v>51</v>
      </c>
      <c r="C16" s="14" t="n">
        <v>2456</v>
      </c>
      <c r="D16" s="15" t="s">
        <v>52</v>
      </c>
      <c r="E16" s="16" t="n">
        <v>6.7293</v>
      </c>
      <c r="F16" s="17" t="n">
        <v>0.96</v>
      </c>
      <c r="G16" s="17" t="n">
        <v>14.78</v>
      </c>
      <c r="H16" s="18" t="n">
        <v>12.05</v>
      </c>
      <c r="I16" s="19" t="n">
        <v>13</v>
      </c>
      <c r="J16" s="18" t="n">
        <v>-7.08</v>
      </c>
      <c r="K16" s="19" t="n">
        <v>41</v>
      </c>
      <c r="L16" s="18" t="n">
        <v>0.99</v>
      </c>
      <c r="M16" s="19" t="n">
        <v>21</v>
      </c>
      <c r="N16" s="18"/>
      <c r="O16" s="19"/>
      <c r="P16" s="18"/>
      <c r="Q16" s="19"/>
      <c r="R16" s="18"/>
      <c r="S16" s="19"/>
      <c r="T16" s="20" t="n">
        <v>385</v>
      </c>
      <c r="U16" s="20" t="n">
        <v>33</v>
      </c>
      <c r="V16" s="20" t="n">
        <v>213</v>
      </c>
      <c r="W16" s="20" t="n">
        <v>44</v>
      </c>
      <c r="X16" s="20" t="n">
        <v>1010</v>
      </c>
      <c r="Y16" s="20" t="n">
        <v>-11</v>
      </c>
      <c r="Z16" s="21" t="n">
        <v>-797</v>
      </c>
      <c r="AA16" s="21" t="n">
        <v>5142</v>
      </c>
      <c r="AB16" s="22" t="n">
        <v>0.74</v>
      </c>
      <c r="AC16" s="22" t="n">
        <v>-2.85</v>
      </c>
      <c r="AD16" s="15" t="s">
        <v>53</v>
      </c>
    </row>
    <row r="17" customFormat="false" ht="12.75" hidden="false" customHeight="false" outlineLevel="0" collapsed="false">
      <c r="A17" s="14" t="n">
        <v>14</v>
      </c>
      <c r="B17" s="14" t="s">
        <v>54</v>
      </c>
      <c r="C17" s="14" t="n">
        <v>772</v>
      </c>
      <c r="D17" s="15" t="s">
        <v>55</v>
      </c>
      <c r="E17" s="16" t="n">
        <v>8.2879</v>
      </c>
      <c r="F17" s="17" t="n">
        <v>1.33</v>
      </c>
      <c r="G17" s="17" t="n">
        <v>14.74</v>
      </c>
      <c r="H17" s="18" t="n">
        <v>11.87</v>
      </c>
      <c r="I17" s="19" t="n">
        <v>15</v>
      </c>
      <c r="J17" s="18" t="n">
        <v>-5.45</v>
      </c>
      <c r="K17" s="19" t="n">
        <v>32</v>
      </c>
      <c r="L17" s="18"/>
      <c r="M17" s="19" t="n">
        <v>35</v>
      </c>
      <c r="N17" s="18" t="n">
        <v>-1.29</v>
      </c>
      <c r="O17" s="19" t="n">
        <v>16</v>
      </c>
      <c r="P17" s="18"/>
      <c r="Q17" s="19"/>
      <c r="R17" s="18"/>
      <c r="S17" s="19"/>
      <c r="T17" s="20" t="n">
        <v>144</v>
      </c>
      <c r="U17" s="20"/>
      <c r="V17" s="20" t="n">
        <v>10</v>
      </c>
      <c r="W17" s="20" t="n">
        <v>62</v>
      </c>
      <c r="X17" s="20" t="n">
        <v>410</v>
      </c>
      <c r="Y17" s="20" t="n">
        <v>-62</v>
      </c>
      <c r="Z17" s="21" t="n">
        <v>-400</v>
      </c>
      <c r="AA17" s="21" t="n">
        <v>2056</v>
      </c>
      <c r="AB17" s="22" t="n">
        <v>-1.61</v>
      </c>
      <c r="AC17" s="22" t="n">
        <v>-5.79</v>
      </c>
      <c r="AD17" s="15" t="s">
        <v>42</v>
      </c>
    </row>
    <row r="18" customFormat="false" ht="12.75" hidden="false" customHeight="false" outlineLevel="0" collapsed="false">
      <c r="A18" s="14" t="n">
        <v>15</v>
      </c>
      <c r="B18" s="14" t="s">
        <v>56</v>
      </c>
      <c r="C18" s="14" t="n">
        <v>3366</v>
      </c>
      <c r="D18" s="23" t="s">
        <v>57</v>
      </c>
      <c r="E18" s="24" t="n">
        <v>10.2184</v>
      </c>
      <c r="F18" s="25" t="n">
        <v>1.65</v>
      </c>
      <c r="G18" s="25" t="n">
        <v>13.72</v>
      </c>
      <c r="H18" s="26" t="n">
        <v>13.58</v>
      </c>
      <c r="I18" s="27" t="n">
        <v>11</v>
      </c>
      <c r="J18" s="26" t="n">
        <v>0.62</v>
      </c>
      <c r="K18" s="27" t="n">
        <v>6</v>
      </c>
      <c r="L18" s="26"/>
      <c r="M18" s="27"/>
      <c r="N18" s="26"/>
      <c r="O18" s="27"/>
      <c r="P18" s="26"/>
      <c r="Q18" s="27"/>
      <c r="R18" s="26"/>
      <c r="S18" s="27"/>
      <c r="T18" s="28" t="n">
        <v>316</v>
      </c>
      <c r="U18" s="28" t="n">
        <v>3214</v>
      </c>
      <c r="V18" s="28" t="n">
        <v>13054</v>
      </c>
      <c r="W18" s="28" t="n">
        <v>907</v>
      </c>
      <c r="X18" s="28" t="n">
        <v>7061</v>
      </c>
      <c r="Y18" s="28" t="n">
        <v>2307</v>
      </c>
      <c r="Z18" s="29" t="n">
        <v>5993</v>
      </c>
      <c r="AA18" s="29" t="n">
        <v>21564</v>
      </c>
      <c r="AB18" s="30" t="n">
        <v>13.78</v>
      </c>
      <c r="AC18" s="30" t="n">
        <v>54.1</v>
      </c>
      <c r="AD18" s="23" t="s">
        <v>42</v>
      </c>
    </row>
    <row r="19" customFormat="false" ht="12.75" hidden="false" customHeight="false" outlineLevel="0" collapsed="false">
      <c r="A19" s="14" t="n">
        <v>16</v>
      </c>
      <c r="B19" s="14" t="s">
        <v>58</v>
      </c>
      <c r="C19" s="14" t="n">
        <v>1224</v>
      </c>
      <c r="D19" s="15" t="s">
        <v>59</v>
      </c>
      <c r="E19" s="16" t="n">
        <v>7.0784</v>
      </c>
      <c r="F19" s="17" t="n">
        <v>0.93</v>
      </c>
      <c r="G19" s="17" t="n">
        <v>12.51</v>
      </c>
      <c r="H19" s="18" t="n">
        <v>17.97</v>
      </c>
      <c r="I19" s="19" t="n">
        <v>7</v>
      </c>
      <c r="J19" s="18" t="n">
        <v>-5.51</v>
      </c>
      <c r="K19" s="19" t="n">
        <v>33</v>
      </c>
      <c r="L19" s="18" t="n">
        <v>0.72</v>
      </c>
      <c r="M19" s="19" t="n">
        <v>26</v>
      </c>
      <c r="N19" s="18" t="n">
        <v>-2.08</v>
      </c>
      <c r="O19" s="19" t="n">
        <v>19</v>
      </c>
      <c r="P19" s="18"/>
      <c r="Q19" s="19"/>
      <c r="R19" s="18"/>
      <c r="S19" s="19"/>
      <c r="T19" s="20" t="n">
        <v>1128</v>
      </c>
      <c r="U19" s="20"/>
      <c r="V19" s="20" t="n">
        <v>121</v>
      </c>
      <c r="W19" s="20"/>
      <c r="X19" s="20" t="n">
        <v>892</v>
      </c>
      <c r="Y19" s="20"/>
      <c r="Z19" s="21" t="n">
        <v>-771</v>
      </c>
      <c r="AA19" s="21" t="n">
        <v>17400</v>
      </c>
      <c r="AB19" s="22" t="n">
        <v>0.28</v>
      </c>
      <c r="AC19" s="22" t="n">
        <v>-3.35</v>
      </c>
      <c r="AD19" s="15" t="s">
        <v>60</v>
      </c>
    </row>
    <row r="20" customFormat="false" ht="12.75" hidden="false" customHeight="false" outlineLevel="0" collapsed="false">
      <c r="A20" s="14" t="n">
        <v>17</v>
      </c>
      <c r="B20" s="14" t="s">
        <v>61</v>
      </c>
      <c r="C20" s="14" t="n">
        <v>1569</v>
      </c>
      <c r="D20" s="15" t="s">
        <v>62</v>
      </c>
      <c r="E20" s="16" t="n">
        <v>568.7721</v>
      </c>
      <c r="F20" s="17" t="n">
        <v>0.76</v>
      </c>
      <c r="G20" s="17" t="n">
        <v>12.39</v>
      </c>
      <c r="H20" s="18" t="n">
        <v>10.15</v>
      </c>
      <c r="I20" s="19" t="n">
        <v>21</v>
      </c>
      <c r="J20" s="18" t="n">
        <v>-7.34</v>
      </c>
      <c r="K20" s="19" t="n">
        <v>43</v>
      </c>
      <c r="L20" s="18" t="n">
        <v>0.52</v>
      </c>
      <c r="M20" s="19" t="n">
        <v>28</v>
      </c>
      <c r="N20" s="18" t="n">
        <v>-1.94</v>
      </c>
      <c r="O20" s="19" t="n">
        <v>18</v>
      </c>
      <c r="P20" s="18"/>
      <c r="Q20" s="19"/>
      <c r="R20" s="18"/>
      <c r="S20" s="19"/>
      <c r="T20" s="20" t="n">
        <v>573</v>
      </c>
      <c r="U20" s="20" t="n">
        <v>12</v>
      </c>
      <c r="V20" s="20" t="n">
        <v>259</v>
      </c>
      <c r="W20" s="20" t="n">
        <v>49</v>
      </c>
      <c r="X20" s="20" t="n">
        <v>645</v>
      </c>
      <c r="Y20" s="20" t="n">
        <v>-37</v>
      </c>
      <c r="Z20" s="21" t="n">
        <v>-386</v>
      </c>
      <c r="AA20" s="21" t="n">
        <v>6729</v>
      </c>
      <c r="AB20" s="22" t="n">
        <v>0.21</v>
      </c>
      <c r="AC20" s="22" t="n">
        <v>5.66</v>
      </c>
      <c r="AD20" s="15" t="s">
        <v>63</v>
      </c>
    </row>
    <row r="21" customFormat="false" ht="12.75" hidden="false" customHeight="false" outlineLevel="0" collapsed="false">
      <c r="A21" s="14" t="n">
        <v>18</v>
      </c>
      <c r="B21" s="14" t="s">
        <v>64</v>
      </c>
      <c r="C21" s="14" t="n">
        <v>2321</v>
      </c>
      <c r="D21" s="15" t="s">
        <v>65</v>
      </c>
      <c r="E21" s="16" t="n">
        <v>5.3404</v>
      </c>
      <c r="F21" s="17" t="n">
        <v>1.04</v>
      </c>
      <c r="G21" s="17" t="n">
        <v>11.85</v>
      </c>
      <c r="H21" s="18" t="n">
        <v>9.3</v>
      </c>
      <c r="I21" s="19" t="n">
        <v>22</v>
      </c>
      <c r="J21" s="18" t="n">
        <v>-4.89</v>
      </c>
      <c r="K21" s="19" t="n">
        <v>26</v>
      </c>
      <c r="L21" s="18" t="n">
        <v>0.81</v>
      </c>
      <c r="M21" s="19" t="n">
        <v>25</v>
      </c>
      <c r="N21" s="18"/>
      <c r="O21" s="19"/>
      <c r="P21" s="18"/>
      <c r="Q21" s="19"/>
      <c r="R21" s="18"/>
      <c r="S21" s="19"/>
      <c r="T21" s="20" t="n">
        <v>177</v>
      </c>
      <c r="U21" s="20" t="n">
        <v>20</v>
      </c>
      <c r="V21" s="20" t="n">
        <v>82</v>
      </c>
      <c r="W21" s="20" t="n">
        <v>12</v>
      </c>
      <c r="X21" s="20" t="n">
        <v>561</v>
      </c>
      <c r="Y21" s="20" t="n">
        <v>8</v>
      </c>
      <c r="Z21" s="21" t="n">
        <v>-479</v>
      </c>
      <c r="AA21" s="21" t="n">
        <v>1870</v>
      </c>
      <c r="AB21" s="22" t="n">
        <v>1.5</v>
      </c>
      <c r="AC21" s="22" t="n">
        <v>-13.15</v>
      </c>
      <c r="AD21" s="15" t="s">
        <v>42</v>
      </c>
    </row>
    <row r="22" customFormat="false" ht="12.75" hidden="false" customHeight="false" outlineLevel="0" collapsed="false">
      <c r="A22" s="14" t="n">
        <v>19</v>
      </c>
      <c r="B22" s="14" t="s">
        <v>66</v>
      </c>
      <c r="C22" s="14" t="n">
        <v>207</v>
      </c>
      <c r="D22" s="15" t="s">
        <v>67</v>
      </c>
      <c r="E22" s="16" t="n">
        <v>19.221</v>
      </c>
      <c r="F22" s="17" t="n">
        <v>2.1</v>
      </c>
      <c r="G22" s="17" t="n">
        <v>11.68</v>
      </c>
      <c r="H22" s="18" t="n">
        <v>10.93</v>
      </c>
      <c r="I22" s="19" t="n">
        <v>17</v>
      </c>
      <c r="J22" s="18" t="n">
        <v>-0.62</v>
      </c>
      <c r="K22" s="19" t="n">
        <v>12</v>
      </c>
      <c r="L22" s="18" t="n">
        <v>2.22</v>
      </c>
      <c r="M22" s="19" t="n">
        <v>11</v>
      </c>
      <c r="N22" s="18" t="n">
        <v>0.91</v>
      </c>
      <c r="O22" s="19" t="n">
        <v>4</v>
      </c>
      <c r="P22" s="18" t="n">
        <v>4.96</v>
      </c>
      <c r="Q22" s="19" t="n">
        <v>2</v>
      </c>
      <c r="R22" s="18" t="n">
        <v>5.84</v>
      </c>
      <c r="S22" s="19" t="n">
        <v>2</v>
      </c>
      <c r="T22" s="20" t="n">
        <v>1322</v>
      </c>
      <c r="U22" s="20" t="n">
        <v>790</v>
      </c>
      <c r="V22" s="20" t="n">
        <v>2851</v>
      </c>
      <c r="W22" s="20" t="n">
        <v>871</v>
      </c>
      <c r="X22" s="20" t="n">
        <v>19508</v>
      </c>
      <c r="Y22" s="20" t="n">
        <v>-81</v>
      </c>
      <c r="Z22" s="21" t="n">
        <v>-16657</v>
      </c>
      <c r="AA22" s="21" t="n">
        <v>58897</v>
      </c>
      <c r="AB22" s="22" t="n">
        <v>1.96</v>
      </c>
      <c r="AC22" s="22" t="n">
        <v>-15.25</v>
      </c>
      <c r="AD22" s="15" t="s">
        <v>42</v>
      </c>
    </row>
    <row r="23" customFormat="false" ht="12.75" hidden="false" customHeight="false" outlineLevel="0" collapsed="false">
      <c r="A23" s="14" t="n">
        <v>20</v>
      </c>
      <c r="B23" s="14" t="s">
        <v>68</v>
      </c>
      <c r="C23" s="14" t="n">
        <v>402</v>
      </c>
      <c r="D23" s="23" t="s">
        <v>69</v>
      </c>
      <c r="E23" s="24" t="n">
        <v>13.7466</v>
      </c>
      <c r="F23" s="25" t="n">
        <v>0.56</v>
      </c>
      <c r="G23" s="25" t="n">
        <v>11.42</v>
      </c>
      <c r="H23" s="26" t="n">
        <v>8.96</v>
      </c>
      <c r="I23" s="27" t="n">
        <v>25</v>
      </c>
      <c r="J23" s="26" t="n">
        <v>-6.17</v>
      </c>
      <c r="K23" s="27" t="n">
        <v>36</v>
      </c>
      <c r="L23" s="26" t="n">
        <v>0.95</v>
      </c>
      <c r="M23" s="27" t="n">
        <v>23</v>
      </c>
      <c r="N23" s="26" t="n">
        <v>-3.06</v>
      </c>
      <c r="O23" s="27" t="n">
        <v>22</v>
      </c>
      <c r="P23" s="26" t="n">
        <v>3.88</v>
      </c>
      <c r="Q23" s="27" t="n">
        <v>4</v>
      </c>
      <c r="R23" s="26"/>
      <c r="S23" s="27"/>
      <c r="T23" s="28" t="n">
        <v>1489</v>
      </c>
      <c r="U23" s="28" t="n">
        <v>211</v>
      </c>
      <c r="V23" s="28" t="n">
        <v>5307</v>
      </c>
      <c r="W23" s="28" t="n">
        <v>159</v>
      </c>
      <c r="X23" s="28" t="n">
        <v>2946</v>
      </c>
      <c r="Y23" s="28" t="n">
        <v>52</v>
      </c>
      <c r="Z23" s="29" t="n">
        <v>2361</v>
      </c>
      <c r="AA23" s="29" t="n">
        <v>16704</v>
      </c>
      <c r="AB23" s="30" t="n">
        <v>0.86</v>
      </c>
      <c r="AC23" s="30" t="n">
        <v>30.94</v>
      </c>
      <c r="AD23" s="23" t="s">
        <v>70</v>
      </c>
    </row>
    <row r="24" customFormat="false" ht="12.75" hidden="false" customHeight="false" outlineLevel="0" collapsed="false">
      <c r="A24" s="14" t="n">
        <v>21</v>
      </c>
      <c r="B24" s="14" t="s">
        <v>71</v>
      </c>
      <c r="C24" s="14" t="n">
        <v>2573</v>
      </c>
      <c r="D24" s="15" t="s">
        <v>72</v>
      </c>
      <c r="E24" s="16" t="n">
        <v>8.9254</v>
      </c>
      <c r="F24" s="17" t="n">
        <v>0.97</v>
      </c>
      <c r="G24" s="17" t="n">
        <v>11.27</v>
      </c>
      <c r="H24" s="18" t="n">
        <v>7.26</v>
      </c>
      <c r="I24" s="19" t="n">
        <v>31</v>
      </c>
      <c r="J24" s="18" t="n">
        <v>-7.28</v>
      </c>
      <c r="K24" s="19" t="n">
        <v>42</v>
      </c>
      <c r="L24" s="18" t="n">
        <v>-1.4</v>
      </c>
      <c r="M24" s="19" t="n">
        <v>41</v>
      </c>
      <c r="N24" s="18"/>
      <c r="O24" s="19"/>
      <c r="P24" s="18"/>
      <c r="Q24" s="19"/>
      <c r="R24" s="18"/>
      <c r="S24" s="19"/>
      <c r="T24" s="20" t="n">
        <v>1846</v>
      </c>
      <c r="U24" s="20" t="n">
        <v>50</v>
      </c>
      <c r="V24" s="20" t="n">
        <v>367</v>
      </c>
      <c r="W24" s="20" t="n">
        <v>90</v>
      </c>
      <c r="X24" s="20" t="n">
        <v>3653</v>
      </c>
      <c r="Y24" s="20" t="n">
        <v>-40</v>
      </c>
      <c r="Z24" s="21" t="n">
        <v>-3286</v>
      </c>
      <c r="AA24" s="21" t="n">
        <v>11253</v>
      </c>
      <c r="AB24" s="22" t="n">
        <v>0.61</v>
      </c>
      <c r="AC24" s="22" t="n">
        <v>-3.13</v>
      </c>
      <c r="AD24" s="15" t="s">
        <v>73</v>
      </c>
    </row>
    <row r="25" customFormat="false" ht="12.75" hidden="false" customHeight="false" outlineLevel="0" collapsed="false">
      <c r="A25" s="14" t="n">
        <v>22</v>
      </c>
      <c r="B25" s="14" t="s">
        <v>74</v>
      </c>
      <c r="C25" s="14" t="n">
        <v>3675</v>
      </c>
      <c r="D25" s="15" t="s">
        <v>75</v>
      </c>
      <c r="E25" s="16" t="n">
        <v>8.0872</v>
      </c>
      <c r="F25" s="17" t="n">
        <v>0.63</v>
      </c>
      <c r="G25" s="17" t="n">
        <v>11.22</v>
      </c>
      <c r="H25" s="18" t="n">
        <v>9.15</v>
      </c>
      <c r="I25" s="19" t="n">
        <v>24</v>
      </c>
      <c r="J25" s="18" t="n">
        <v>-6.57</v>
      </c>
      <c r="K25" s="19" t="n">
        <v>38</v>
      </c>
      <c r="L25" s="18"/>
      <c r="M25" s="19"/>
      <c r="N25" s="18"/>
      <c r="O25" s="19"/>
      <c r="P25" s="18"/>
      <c r="Q25" s="19"/>
      <c r="R25" s="18"/>
      <c r="S25" s="19"/>
      <c r="T25" s="20" t="n">
        <v>126</v>
      </c>
      <c r="U25" s="20"/>
      <c r="V25" s="20" t="n">
        <v>1580</v>
      </c>
      <c r="W25" s="20" t="n">
        <v>8</v>
      </c>
      <c r="X25" s="20" t="n">
        <v>846</v>
      </c>
      <c r="Y25" s="20" t="n">
        <v>-8</v>
      </c>
      <c r="Z25" s="21" t="n">
        <v>734</v>
      </c>
      <c r="AA25" s="21" t="n">
        <v>3192</v>
      </c>
      <c r="AB25" s="22" t="n">
        <v>0.37</v>
      </c>
      <c r="AC25" s="22" t="n">
        <v>48.84</v>
      </c>
      <c r="AD25" s="15" t="s">
        <v>70</v>
      </c>
    </row>
    <row r="26" customFormat="false" ht="12.75" hidden="false" customHeight="false" outlineLevel="0" collapsed="false">
      <c r="A26" s="14" t="n">
        <v>23</v>
      </c>
      <c r="B26" s="14" t="s">
        <v>76</v>
      </c>
      <c r="C26" s="14" t="n">
        <v>1783</v>
      </c>
      <c r="D26" s="15" t="s">
        <v>77</v>
      </c>
      <c r="E26" s="16" t="n">
        <v>6.7289</v>
      </c>
      <c r="F26" s="17" t="n">
        <v>1.42</v>
      </c>
      <c r="G26" s="17" t="n">
        <v>11.01</v>
      </c>
      <c r="H26" s="18" t="n">
        <v>11.84</v>
      </c>
      <c r="I26" s="19" t="n">
        <v>16</v>
      </c>
      <c r="J26" s="18" t="n">
        <v>0.58</v>
      </c>
      <c r="K26" s="19" t="n">
        <v>7</v>
      </c>
      <c r="L26" s="18" t="n">
        <v>1.54</v>
      </c>
      <c r="M26" s="19" t="n">
        <v>15</v>
      </c>
      <c r="N26" s="18" t="n">
        <v>0.91</v>
      </c>
      <c r="O26" s="19" t="n">
        <v>5</v>
      </c>
      <c r="P26" s="18"/>
      <c r="Q26" s="19"/>
      <c r="R26" s="18"/>
      <c r="S26" s="19"/>
      <c r="T26" s="20" t="n">
        <v>102</v>
      </c>
      <c r="U26" s="20" t="n">
        <v>4</v>
      </c>
      <c r="V26" s="20" t="n">
        <v>130</v>
      </c>
      <c r="W26" s="20" t="n">
        <v>23</v>
      </c>
      <c r="X26" s="20" t="n">
        <v>4037</v>
      </c>
      <c r="Y26" s="20" t="n">
        <v>-19</v>
      </c>
      <c r="Z26" s="21" t="n">
        <v>-3907</v>
      </c>
      <c r="AA26" s="21" t="n">
        <v>5637</v>
      </c>
      <c r="AB26" s="22" t="n">
        <v>1.09</v>
      </c>
      <c r="AC26" s="22" t="n">
        <v>-36.51</v>
      </c>
      <c r="AD26" s="15" t="s">
        <v>42</v>
      </c>
    </row>
    <row r="27" customFormat="false" ht="12.75" hidden="false" customHeight="false" outlineLevel="0" collapsed="false">
      <c r="A27" s="14" t="n">
        <v>24</v>
      </c>
      <c r="B27" s="14" t="s">
        <v>78</v>
      </c>
      <c r="C27" s="14" t="n">
        <v>2505</v>
      </c>
      <c r="D27" s="15" t="s">
        <v>79</v>
      </c>
      <c r="E27" s="16" t="n">
        <v>13.6127</v>
      </c>
      <c r="F27" s="17" t="n">
        <v>1.21</v>
      </c>
      <c r="G27" s="17" t="n">
        <v>10.94</v>
      </c>
      <c r="H27" s="18" t="n">
        <v>10.8</v>
      </c>
      <c r="I27" s="19" t="n">
        <v>18</v>
      </c>
      <c r="J27" s="18" t="n">
        <v>0.93</v>
      </c>
      <c r="K27" s="19" t="n">
        <v>4</v>
      </c>
      <c r="L27" s="18" t="n">
        <v>2.47</v>
      </c>
      <c r="M27" s="19" t="n">
        <v>9</v>
      </c>
      <c r="N27" s="18"/>
      <c r="O27" s="19"/>
      <c r="P27" s="18"/>
      <c r="Q27" s="19"/>
      <c r="R27" s="18"/>
      <c r="S27" s="19"/>
      <c r="T27" s="20" t="n">
        <v>1361</v>
      </c>
      <c r="U27" s="20" t="n">
        <v>13420</v>
      </c>
      <c r="V27" s="20" t="n">
        <v>41857</v>
      </c>
      <c r="W27" s="20" t="n">
        <v>1815</v>
      </c>
      <c r="X27" s="20" t="n">
        <v>25409</v>
      </c>
      <c r="Y27" s="20" t="n">
        <v>11605</v>
      </c>
      <c r="Z27" s="21" t="n">
        <v>16448</v>
      </c>
      <c r="AA27" s="21" t="n">
        <v>97288</v>
      </c>
      <c r="AB27" s="22" t="n">
        <v>14.9</v>
      </c>
      <c r="AC27" s="22" t="n">
        <v>31.16</v>
      </c>
      <c r="AD27" s="15" t="s">
        <v>42</v>
      </c>
    </row>
    <row r="28" customFormat="false" ht="12.75" hidden="false" customHeight="false" outlineLevel="0" collapsed="false">
      <c r="A28" s="14" t="n">
        <v>25</v>
      </c>
      <c r="B28" s="14" t="s">
        <v>80</v>
      </c>
      <c r="C28" s="14" t="n">
        <v>556</v>
      </c>
      <c r="D28" s="23" t="s">
        <v>81</v>
      </c>
      <c r="E28" s="24" t="n">
        <v>11.4804</v>
      </c>
      <c r="F28" s="25" t="n">
        <v>0.64</v>
      </c>
      <c r="G28" s="25" t="n">
        <v>10.44</v>
      </c>
      <c r="H28" s="26" t="n">
        <v>10.74</v>
      </c>
      <c r="I28" s="27" t="n">
        <v>19</v>
      </c>
      <c r="J28" s="26" t="n">
        <v>-4.18</v>
      </c>
      <c r="K28" s="27" t="n">
        <v>23</v>
      </c>
      <c r="L28" s="26" t="n">
        <v>0.7</v>
      </c>
      <c r="M28" s="27" t="n">
        <v>27</v>
      </c>
      <c r="N28" s="26" t="n">
        <v>-0.87</v>
      </c>
      <c r="O28" s="27" t="n">
        <v>14</v>
      </c>
      <c r="P28" s="26"/>
      <c r="Q28" s="27"/>
      <c r="R28" s="26"/>
      <c r="S28" s="27"/>
      <c r="T28" s="28" t="n">
        <v>1298</v>
      </c>
      <c r="U28" s="28"/>
      <c r="V28" s="28" t="n">
        <v>202</v>
      </c>
      <c r="W28" s="28"/>
      <c r="X28" s="28" t="n">
        <v>878</v>
      </c>
      <c r="Y28" s="28"/>
      <c r="Z28" s="29" t="n">
        <v>-676</v>
      </c>
      <c r="AA28" s="29" t="n">
        <v>38923</v>
      </c>
      <c r="AB28" s="30" t="n">
        <v>1.76</v>
      </c>
      <c r="AC28" s="30" t="n">
        <v>-15.23</v>
      </c>
      <c r="AD28" s="23" t="s">
        <v>60</v>
      </c>
    </row>
    <row r="29" customFormat="false" ht="12.75" hidden="false" customHeight="false" outlineLevel="0" collapsed="false">
      <c r="A29" s="14" t="n">
        <v>26</v>
      </c>
      <c r="B29" s="14" t="s">
        <v>82</v>
      </c>
      <c r="C29" s="14" t="n">
        <v>2561</v>
      </c>
      <c r="D29" s="15" t="s">
        <v>83</v>
      </c>
      <c r="E29" s="16" t="n">
        <v>8.9121</v>
      </c>
      <c r="F29" s="17" t="n">
        <v>0.3</v>
      </c>
      <c r="G29" s="17" t="n">
        <v>10.26</v>
      </c>
      <c r="H29" s="18" t="n">
        <v>8.44</v>
      </c>
      <c r="I29" s="19" t="n">
        <v>27</v>
      </c>
      <c r="J29" s="18" t="n">
        <v>-6.86</v>
      </c>
      <c r="K29" s="19" t="n">
        <v>40</v>
      </c>
      <c r="L29" s="18" t="n">
        <v>-1.2</v>
      </c>
      <c r="M29" s="19" t="n">
        <v>39</v>
      </c>
      <c r="N29" s="18"/>
      <c r="O29" s="19"/>
      <c r="P29" s="18"/>
      <c r="Q29" s="19"/>
      <c r="R29" s="18"/>
      <c r="S29" s="19"/>
      <c r="T29" s="20" t="n">
        <v>266</v>
      </c>
      <c r="U29" s="20" t="n">
        <v>274</v>
      </c>
      <c r="V29" s="20" t="n">
        <v>3217</v>
      </c>
      <c r="W29" s="20" t="n">
        <v>5507</v>
      </c>
      <c r="X29" s="20" t="n">
        <v>15444</v>
      </c>
      <c r="Y29" s="20" t="n">
        <v>-5233</v>
      </c>
      <c r="Z29" s="21" t="n">
        <v>-12227</v>
      </c>
      <c r="AA29" s="21" t="n">
        <v>10990</v>
      </c>
      <c r="AB29" s="22" t="n">
        <v>-32.14</v>
      </c>
      <c r="AC29" s="22" t="n">
        <v>-49.14</v>
      </c>
      <c r="AD29" s="15" t="s">
        <v>84</v>
      </c>
    </row>
    <row r="30" customFormat="false" ht="12.75" hidden="false" customHeight="false" outlineLevel="0" collapsed="false">
      <c r="A30" s="14" t="n">
        <v>27</v>
      </c>
      <c r="B30" s="14" t="s">
        <v>85</v>
      </c>
      <c r="C30" s="14" t="n">
        <v>1091</v>
      </c>
      <c r="D30" s="15" t="s">
        <v>86</v>
      </c>
      <c r="E30" s="16" t="n">
        <v>8.827</v>
      </c>
      <c r="F30" s="17" t="n">
        <v>1.2</v>
      </c>
      <c r="G30" s="17" t="n">
        <v>10.09</v>
      </c>
      <c r="H30" s="18" t="n">
        <v>8.57</v>
      </c>
      <c r="I30" s="19" t="n">
        <v>26</v>
      </c>
      <c r="J30" s="18" t="n">
        <v>-0.33</v>
      </c>
      <c r="K30" s="19" t="n">
        <v>9</v>
      </c>
      <c r="L30" s="18" t="n">
        <v>4.54</v>
      </c>
      <c r="M30" s="19" t="n">
        <v>4</v>
      </c>
      <c r="N30" s="18" t="n">
        <v>1.5</v>
      </c>
      <c r="O30" s="19" t="n">
        <v>3</v>
      </c>
      <c r="P30" s="18"/>
      <c r="Q30" s="19"/>
      <c r="R30" s="18"/>
      <c r="S30" s="19"/>
      <c r="T30" s="20" t="n">
        <v>102</v>
      </c>
      <c r="U30" s="20"/>
      <c r="V30" s="20"/>
      <c r="W30" s="20"/>
      <c r="X30" s="20"/>
      <c r="Y30" s="20"/>
      <c r="Z30" s="21"/>
      <c r="AA30" s="21" t="n">
        <v>22320</v>
      </c>
      <c r="AB30" s="22" t="n">
        <v>1.93</v>
      </c>
      <c r="AC30" s="22" t="n">
        <v>24.69</v>
      </c>
      <c r="AD30" s="15" t="s">
        <v>87</v>
      </c>
    </row>
    <row r="31" customFormat="false" ht="12.75" hidden="false" customHeight="false" outlineLevel="0" collapsed="false">
      <c r="A31" s="14" t="n">
        <v>28</v>
      </c>
      <c r="B31" s="14" t="s">
        <v>88</v>
      </c>
      <c r="C31" s="14" t="n">
        <v>794</v>
      </c>
      <c r="D31" s="15" t="s">
        <v>89</v>
      </c>
      <c r="E31" s="16" t="n">
        <v>7.6792</v>
      </c>
      <c r="F31" s="17" t="n">
        <v>0.41</v>
      </c>
      <c r="G31" s="17" t="n">
        <v>9.51</v>
      </c>
      <c r="H31" s="18" t="n">
        <v>7.59</v>
      </c>
      <c r="I31" s="19" t="n">
        <v>29</v>
      </c>
      <c r="J31" s="18" t="n">
        <v>-4.76</v>
      </c>
      <c r="K31" s="19" t="n">
        <v>25</v>
      </c>
      <c r="L31" s="18" t="n">
        <v>1.11</v>
      </c>
      <c r="M31" s="19" t="n">
        <v>19</v>
      </c>
      <c r="N31" s="18" t="n">
        <v>0.26</v>
      </c>
      <c r="O31" s="19" t="n">
        <v>9</v>
      </c>
      <c r="P31" s="18"/>
      <c r="Q31" s="19"/>
      <c r="R31" s="18"/>
      <c r="S31" s="19"/>
      <c r="T31" s="20" t="n">
        <v>491</v>
      </c>
      <c r="U31" s="20" t="n">
        <v>200</v>
      </c>
      <c r="V31" s="20" t="n">
        <v>5534</v>
      </c>
      <c r="W31" s="20" t="n">
        <v>181</v>
      </c>
      <c r="X31" s="20" t="n">
        <v>5030</v>
      </c>
      <c r="Y31" s="20" t="n">
        <v>19</v>
      </c>
      <c r="Z31" s="21" t="n">
        <v>504</v>
      </c>
      <c r="AA31" s="21" t="n">
        <v>7495</v>
      </c>
      <c r="AB31" s="22" t="n">
        <v>0.65</v>
      </c>
      <c r="AC31" s="22" t="n">
        <v>17.75</v>
      </c>
      <c r="AD31" s="15" t="s">
        <v>70</v>
      </c>
    </row>
    <row r="32" customFormat="false" ht="12.75" hidden="false" customHeight="false" outlineLevel="0" collapsed="false">
      <c r="A32" s="14" t="n">
        <v>29</v>
      </c>
      <c r="B32" s="14" t="s">
        <v>90</v>
      </c>
      <c r="C32" s="14" t="n">
        <v>2340</v>
      </c>
      <c r="D32" s="15" t="s">
        <v>91</v>
      </c>
      <c r="E32" s="16" t="n">
        <v>10.6719</v>
      </c>
      <c r="F32" s="17" t="n">
        <v>1.53</v>
      </c>
      <c r="G32" s="17" t="n">
        <v>9.26</v>
      </c>
      <c r="H32" s="18" t="n">
        <v>9.24</v>
      </c>
      <c r="I32" s="19" t="n">
        <v>23</v>
      </c>
      <c r="J32" s="18" t="n">
        <v>0.12</v>
      </c>
      <c r="K32" s="19" t="n">
        <v>8</v>
      </c>
      <c r="L32" s="18" t="n">
        <v>1.57</v>
      </c>
      <c r="M32" s="19" t="n">
        <v>14</v>
      </c>
      <c r="N32" s="18"/>
      <c r="O32" s="19"/>
      <c r="P32" s="18"/>
      <c r="Q32" s="19"/>
      <c r="R32" s="18"/>
      <c r="S32" s="19"/>
      <c r="T32" s="20" t="n">
        <v>188</v>
      </c>
      <c r="U32" s="20" t="n">
        <v>1674</v>
      </c>
      <c r="V32" s="20" t="n">
        <v>3049</v>
      </c>
      <c r="W32" s="20" t="n">
        <v>140</v>
      </c>
      <c r="X32" s="20" t="n">
        <v>4848</v>
      </c>
      <c r="Y32" s="20" t="n">
        <v>1534</v>
      </c>
      <c r="Z32" s="21" t="n">
        <v>-1799</v>
      </c>
      <c r="AA32" s="21" t="n">
        <v>12646</v>
      </c>
      <c r="AB32" s="22" t="n">
        <v>15.47</v>
      </c>
      <c r="AC32" s="22" t="n">
        <v>-6.79</v>
      </c>
      <c r="AD32" s="15" t="s">
        <v>42</v>
      </c>
    </row>
    <row r="33" customFormat="false" ht="12.75" hidden="false" customHeight="false" outlineLevel="0" collapsed="false">
      <c r="A33" s="14" t="n">
        <v>30</v>
      </c>
      <c r="B33" s="14" t="s">
        <v>92</v>
      </c>
      <c r="C33" s="14" t="n">
        <v>437</v>
      </c>
      <c r="D33" s="23" t="s">
        <v>93</v>
      </c>
      <c r="E33" s="24" t="n">
        <v>5.8743</v>
      </c>
      <c r="F33" s="25" t="n">
        <v>2.11</v>
      </c>
      <c r="G33" s="25" t="n">
        <v>8.99</v>
      </c>
      <c r="H33" s="26" t="n">
        <v>4.98</v>
      </c>
      <c r="I33" s="27" t="n">
        <v>40</v>
      </c>
      <c r="J33" s="26" t="n">
        <v>-10.2</v>
      </c>
      <c r="K33" s="27" t="n">
        <v>47</v>
      </c>
      <c r="L33" s="26" t="n">
        <v>-3.45</v>
      </c>
      <c r="M33" s="27" t="n">
        <v>43</v>
      </c>
      <c r="N33" s="26" t="n">
        <v>-6.51</v>
      </c>
      <c r="O33" s="27" t="n">
        <v>24</v>
      </c>
      <c r="P33" s="26" t="n">
        <v>-0.65</v>
      </c>
      <c r="Q33" s="27" t="n">
        <v>6</v>
      </c>
      <c r="R33" s="26"/>
      <c r="S33" s="27"/>
      <c r="T33" s="28" t="n">
        <v>923</v>
      </c>
      <c r="U33" s="28" t="n">
        <v>3</v>
      </c>
      <c r="V33" s="28" t="n">
        <v>175</v>
      </c>
      <c r="W33" s="28" t="n">
        <v>177</v>
      </c>
      <c r="X33" s="28" t="n">
        <v>1029</v>
      </c>
      <c r="Y33" s="28" t="n">
        <v>-174</v>
      </c>
      <c r="Z33" s="29" t="n">
        <v>-854</v>
      </c>
      <c r="AA33" s="29" t="n">
        <v>8525</v>
      </c>
      <c r="AB33" s="30" t="n">
        <v>0.09</v>
      </c>
      <c r="AC33" s="30" t="n">
        <v>159.67</v>
      </c>
      <c r="AD33" s="23" t="s">
        <v>94</v>
      </c>
    </row>
    <row r="34" customFormat="false" ht="12.75" hidden="false" customHeight="false" outlineLevel="0" collapsed="false">
      <c r="A34" s="14" t="n">
        <v>31</v>
      </c>
      <c r="B34" s="14" t="s">
        <v>95</v>
      </c>
      <c r="C34" s="14" t="n">
        <v>2320</v>
      </c>
      <c r="D34" s="15" t="s">
        <v>96</v>
      </c>
      <c r="E34" s="16" t="n">
        <v>6.2541</v>
      </c>
      <c r="F34" s="17" t="n">
        <v>0.68</v>
      </c>
      <c r="G34" s="17" t="n">
        <v>8.95</v>
      </c>
      <c r="H34" s="18" t="n">
        <v>7.75</v>
      </c>
      <c r="I34" s="19" t="n">
        <v>28</v>
      </c>
      <c r="J34" s="18" t="n">
        <v>-1.76</v>
      </c>
      <c r="K34" s="19" t="n">
        <v>15</v>
      </c>
      <c r="L34" s="18" t="n">
        <v>1.45</v>
      </c>
      <c r="M34" s="19" t="n">
        <v>16</v>
      </c>
      <c r="N34" s="18"/>
      <c r="O34" s="19"/>
      <c r="P34" s="18"/>
      <c r="Q34" s="19"/>
      <c r="R34" s="18"/>
      <c r="S34" s="19"/>
      <c r="T34" s="20" t="n">
        <v>299</v>
      </c>
      <c r="U34" s="20" t="n">
        <v>99</v>
      </c>
      <c r="V34" s="20" t="n">
        <v>159</v>
      </c>
      <c r="W34" s="20" t="n">
        <v>51</v>
      </c>
      <c r="X34" s="20" t="n">
        <v>730</v>
      </c>
      <c r="Y34" s="20" t="n">
        <v>48</v>
      </c>
      <c r="Z34" s="21" t="n">
        <v>-571</v>
      </c>
      <c r="AA34" s="21" t="n">
        <v>3352</v>
      </c>
      <c r="AB34" s="22" t="n">
        <v>2.12</v>
      </c>
      <c r="AC34" s="22" t="n">
        <v>-8.02</v>
      </c>
      <c r="AD34" s="15" t="s">
        <v>42</v>
      </c>
    </row>
    <row r="35" customFormat="false" ht="12.75" hidden="false" customHeight="false" outlineLevel="0" collapsed="false">
      <c r="A35" s="14" t="n">
        <v>32</v>
      </c>
      <c r="B35" s="14" t="s">
        <v>97</v>
      </c>
      <c r="C35" s="14" t="n">
        <v>2743</v>
      </c>
      <c r="D35" s="15" t="s">
        <v>98</v>
      </c>
      <c r="E35" s="16" t="n">
        <v>11.467</v>
      </c>
      <c r="F35" s="17" t="n">
        <v>1.72</v>
      </c>
      <c r="G35" s="17" t="n">
        <v>8.42</v>
      </c>
      <c r="H35" s="18" t="n">
        <v>7.44</v>
      </c>
      <c r="I35" s="19" t="n">
        <v>30</v>
      </c>
      <c r="J35" s="18" t="n">
        <v>-3.32</v>
      </c>
      <c r="K35" s="19" t="n">
        <v>20</v>
      </c>
      <c r="L35" s="18" t="n">
        <v>0.95</v>
      </c>
      <c r="M35" s="19" t="n">
        <v>22</v>
      </c>
      <c r="N35" s="18"/>
      <c r="O35" s="19"/>
      <c r="P35" s="18"/>
      <c r="Q35" s="19"/>
      <c r="R35" s="18"/>
      <c r="S35" s="19"/>
      <c r="T35" s="20" t="n">
        <v>375</v>
      </c>
      <c r="U35" s="20" t="n">
        <v>28</v>
      </c>
      <c r="V35" s="20" t="n">
        <v>144</v>
      </c>
      <c r="W35" s="20" t="n">
        <v>358</v>
      </c>
      <c r="X35" s="20" t="n">
        <v>1798</v>
      </c>
      <c r="Y35" s="20" t="n">
        <v>-330</v>
      </c>
      <c r="Z35" s="21" t="n">
        <v>-1654</v>
      </c>
      <c r="AA35" s="21" t="n">
        <v>4487</v>
      </c>
      <c r="AB35" s="22" t="n">
        <v>-5.28</v>
      </c>
      <c r="AC35" s="22" t="n">
        <v>-22.32</v>
      </c>
      <c r="AD35" s="15" t="s">
        <v>99</v>
      </c>
    </row>
    <row r="36" customFormat="false" ht="12.75" hidden="false" customHeight="false" outlineLevel="0" collapsed="false">
      <c r="A36" s="14" t="n">
        <v>33</v>
      </c>
      <c r="B36" s="14" t="s">
        <v>100</v>
      </c>
      <c r="C36" s="14" t="n">
        <v>1931</v>
      </c>
      <c r="D36" s="15" t="s">
        <v>101</v>
      </c>
      <c r="E36" s="16" t="n">
        <v>5.104</v>
      </c>
      <c r="F36" s="17" t="n">
        <v>0.35</v>
      </c>
      <c r="G36" s="17" t="n">
        <v>8.33</v>
      </c>
      <c r="H36" s="18" t="n">
        <v>6.37</v>
      </c>
      <c r="I36" s="19" t="n">
        <v>34</v>
      </c>
      <c r="J36" s="18" t="n">
        <v>-5.73</v>
      </c>
      <c r="K36" s="19" t="n">
        <v>35</v>
      </c>
      <c r="L36" s="18" t="n">
        <v>0.25</v>
      </c>
      <c r="M36" s="19" t="n">
        <v>31</v>
      </c>
      <c r="N36" s="18" t="n">
        <v>-1.63</v>
      </c>
      <c r="O36" s="19" t="n">
        <v>17</v>
      </c>
      <c r="P36" s="18"/>
      <c r="Q36" s="19"/>
      <c r="R36" s="18"/>
      <c r="S36" s="19"/>
      <c r="T36" s="20" t="n">
        <v>649</v>
      </c>
      <c r="U36" s="20" t="n">
        <v>262</v>
      </c>
      <c r="V36" s="20" t="n">
        <v>9205</v>
      </c>
      <c r="W36" s="20" t="n">
        <v>254</v>
      </c>
      <c r="X36" s="20" t="n">
        <v>2942</v>
      </c>
      <c r="Y36" s="20" t="n">
        <v>8</v>
      </c>
      <c r="Z36" s="21" t="n">
        <v>6263</v>
      </c>
      <c r="AA36" s="21" t="n">
        <v>13317</v>
      </c>
      <c r="AB36" s="22" t="n">
        <v>0.41</v>
      </c>
      <c r="AC36" s="22" t="n">
        <v>99.14</v>
      </c>
      <c r="AD36" s="15" t="s">
        <v>70</v>
      </c>
    </row>
    <row r="37" customFormat="false" ht="12.75" hidden="false" customHeight="false" outlineLevel="0" collapsed="false">
      <c r="A37" s="14" t="n">
        <v>34</v>
      </c>
      <c r="B37" s="14" t="s">
        <v>102</v>
      </c>
      <c r="C37" s="14" t="n">
        <v>1607</v>
      </c>
      <c r="D37" s="15" t="s">
        <v>103</v>
      </c>
      <c r="E37" s="16" t="n">
        <v>5.3795</v>
      </c>
      <c r="F37" s="17" t="n">
        <v>-0.4</v>
      </c>
      <c r="G37" s="17" t="n">
        <v>8.05</v>
      </c>
      <c r="H37" s="18" t="n">
        <v>5.81</v>
      </c>
      <c r="I37" s="19" t="n">
        <v>37</v>
      </c>
      <c r="J37" s="18" t="n">
        <v>-5.59</v>
      </c>
      <c r="K37" s="19" t="n">
        <v>34</v>
      </c>
      <c r="L37" s="18" t="n">
        <v>0.03</v>
      </c>
      <c r="M37" s="19" t="n">
        <v>34</v>
      </c>
      <c r="N37" s="18" t="n">
        <v>-4.26</v>
      </c>
      <c r="O37" s="19" t="n">
        <v>23</v>
      </c>
      <c r="P37" s="18"/>
      <c r="Q37" s="19"/>
      <c r="R37" s="18"/>
      <c r="S37" s="19"/>
      <c r="T37" s="20" t="n">
        <v>101</v>
      </c>
      <c r="U37" s="20"/>
      <c r="V37" s="20"/>
      <c r="W37" s="20" t="n">
        <v>550</v>
      </c>
      <c r="X37" s="20" t="n">
        <v>9298</v>
      </c>
      <c r="Y37" s="20" t="n">
        <v>-550</v>
      </c>
      <c r="Z37" s="21" t="n">
        <v>-9298</v>
      </c>
      <c r="AA37" s="21" t="n">
        <v>10121</v>
      </c>
      <c r="AB37" s="22" t="n">
        <v>-5.47</v>
      </c>
      <c r="AC37" s="22" t="n">
        <v>-44.46</v>
      </c>
      <c r="AD37" s="15" t="s">
        <v>104</v>
      </c>
    </row>
    <row r="38" customFormat="false" ht="12.75" hidden="false" customHeight="false" outlineLevel="0" collapsed="false">
      <c r="A38" s="14" t="n">
        <v>35</v>
      </c>
      <c r="B38" s="14" t="s">
        <v>105</v>
      </c>
      <c r="C38" s="14" t="n">
        <v>2408</v>
      </c>
      <c r="D38" s="23" t="s">
        <v>106</v>
      </c>
      <c r="E38" s="24" t="n">
        <v>91.0207</v>
      </c>
      <c r="F38" s="25" t="n">
        <v>1.18</v>
      </c>
      <c r="G38" s="25" t="n">
        <v>7.77</v>
      </c>
      <c r="H38" s="26" t="n">
        <v>4.59</v>
      </c>
      <c r="I38" s="27" t="n">
        <v>42</v>
      </c>
      <c r="J38" s="26" t="n">
        <v>-6.26</v>
      </c>
      <c r="K38" s="27" t="n">
        <v>37</v>
      </c>
      <c r="L38" s="26" t="n">
        <v>-1.38</v>
      </c>
      <c r="M38" s="27" t="n">
        <v>40</v>
      </c>
      <c r="N38" s="26"/>
      <c r="O38" s="27"/>
      <c r="P38" s="26"/>
      <c r="Q38" s="27"/>
      <c r="R38" s="26"/>
      <c r="S38" s="27"/>
      <c r="T38" s="28" t="n">
        <v>1052</v>
      </c>
      <c r="U38" s="28" t="n">
        <v>53</v>
      </c>
      <c r="V38" s="28" t="n">
        <v>537</v>
      </c>
      <c r="W38" s="28" t="n">
        <v>424</v>
      </c>
      <c r="X38" s="28" t="n">
        <v>2871</v>
      </c>
      <c r="Y38" s="28" t="n">
        <v>-371</v>
      </c>
      <c r="Z38" s="29" t="n">
        <v>-2334</v>
      </c>
      <c r="AA38" s="29" t="n">
        <v>11980</v>
      </c>
      <c r="AB38" s="30" t="n">
        <v>-1.84</v>
      </c>
      <c r="AC38" s="30" t="n">
        <v>-10.79</v>
      </c>
      <c r="AD38" s="23" t="s">
        <v>107</v>
      </c>
    </row>
    <row r="39" customFormat="false" ht="12.75" hidden="false" customHeight="false" outlineLevel="0" collapsed="false">
      <c r="A39" s="14" t="n">
        <v>36</v>
      </c>
      <c r="B39" s="14" t="s">
        <v>108</v>
      </c>
      <c r="C39" s="14" t="n">
        <v>1009</v>
      </c>
      <c r="D39" s="15" t="s">
        <v>109</v>
      </c>
      <c r="E39" s="16" t="n">
        <v>7.6835</v>
      </c>
      <c r="F39" s="17" t="n">
        <v>1.03</v>
      </c>
      <c r="G39" s="17" t="n">
        <v>7.75</v>
      </c>
      <c r="H39" s="18" t="n">
        <v>7</v>
      </c>
      <c r="I39" s="19" t="n">
        <v>33</v>
      </c>
      <c r="J39" s="18" t="n">
        <v>-3.48</v>
      </c>
      <c r="K39" s="19" t="n">
        <v>21</v>
      </c>
      <c r="L39" s="18" t="n">
        <v>0.31</v>
      </c>
      <c r="M39" s="19" t="n">
        <v>30</v>
      </c>
      <c r="N39" s="18" t="n">
        <v>0.34</v>
      </c>
      <c r="O39" s="19" t="n">
        <v>8</v>
      </c>
      <c r="P39" s="18"/>
      <c r="Q39" s="19"/>
      <c r="R39" s="18"/>
      <c r="S39" s="19"/>
      <c r="T39" s="20" t="n">
        <v>862</v>
      </c>
      <c r="U39" s="20" t="n">
        <v>7</v>
      </c>
      <c r="V39" s="20" t="n">
        <v>410</v>
      </c>
      <c r="W39" s="20" t="n">
        <v>150</v>
      </c>
      <c r="X39" s="20" t="n">
        <v>5070</v>
      </c>
      <c r="Y39" s="20" t="n">
        <v>-143</v>
      </c>
      <c r="Z39" s="21" t="n">
        <v>-4660</v>
      </c>
      <c r="AA39" s="21" t="n">
        <v>13156</v>
      </c>
      <c r="AB39" s="22" t="n">
        <v>-0.06</v>
      </c>
      <c r="AC39" s="22" t="n">
        <v>-22.31</v>
      </c>
      <c r="AD39" s="15" t="s">
        <v>42</v>
      </c>
    </row>
    <row r="40" customFormat="false" ht="12.75" hidden="false" customHeight="false" outlineLevel="0" collapsed="false">
      <c r="A40" s="14" t="n">
        <v>37</v>
      </c>
      <c r="B40" s="14" t="s">
        <v>110</v>
      </c>
      <c r="C40" s="14" t="n">
        <v>2170</v>
      </c>
      <c r="D40" s="15" t="s">
        <v>111</v>
      </c>
      <c r="E40" s="16" t="n">
        <v>649.4745</v>
      </c>
      <c r="F40" s="17" t="n">
        <v>1.81</v>
      </c>
      <c r="G40" s="17" t="n">
        <v>6.96</v>
      </c>
      <c r="H40" s="18" t="n">
        <v>7.14</v>
      </c>
      <c r="I40" s="19" t="n">
        <v>32</v>
      </c>
      <c r="J40" s="18" t="n">
        <v>-5.42</v>
      </c>
      <c r="K40" s="19" t="n">
        <v>31</v>
      </c>
      <c r="L40" s="18" t="n">
        <v>0.86</v>
      </c>
      <c r="M40" s="19" t="n">
        <v>24</v>
      </c>
      <c r="N40" s="18"/>
      <c r="O40" s="19"/>
      <c r="P40" s="18"/>
      <c r="Q40" s="19"/>
      <c r="R40" s="18"/>
      <c r="S40" s="19"/>
      <c r="T40" s="20" t="n">
        <v>233</v>
      </c>
      <c r="U40" s="20" t="n">
        <v>12</v>
      </c>
      <c r="V40" s="20" t="n">
        <v>146</v>
      </c>
      <c r="W40" s="20" t="n">
        <v>4</v>
      </c>
      <c r="X40" s="20" t="n">
        <v>1149</v>
      </c>
      <c r="Y40" s="20" t="n">
        <v>8</v>
      </c>
      <c r="Z40" s="21" t="n">
        <v>-1003</v>
      </c>
      <c r="AA40" s="21" t="n">
        <v>5687</v>
      </c>
      <c r="AB40" s="22" t="n">
        <v>1.95</v>
      </c>
      <c r="AC40" s="22" t="n">
        <v>-10.44</v>
      </c>
      <c r="AD40" s="15" t="s">
        <v>112</v>
      </c>
    </row>
    <row r="41" customFormat="false" ht="12.75" hidden="false" customHeight="false" outlineLevel="0" collapsed="false">
      <c r="A41" s="14" t="n">
        <v>38</v>
      </c>
      <c r="B41" s="14" t="s">
        <v>113</v>
      </c>
      <c r="C41" s="14" t="n">
        <v>2498</v>
      </c>
      <c r="D41" s="15" t="s">
        <v>114</v>
      </c>
      <c r="E41" s="16" t="n">
        <v>582.814</v>
      </c>
      <c r="F41" s="17" t="n">
        <v>0.48</v>
      </c>
      <c r="G41" s="17" t="n">
        <v>6.7</v>
      </c>
      <c r="H41" s="18" t="n">
        <v>5.1</v>
      </c>
      <c r="I41" s="19" t="n">
        <v>39</v>
      </c>
      <c r="J41" s="18" t="n">
        <v>-6.74</v>
      </c>
      <c r="K41" s="19" t="n">
        <v>39</v>
      </c>
      <c r="L41" s="18" t="n">
        <v>0.04</v>
      </c>
      <c r="M41" s="19" t="n">
        <v>33</v>
      </c>
      <c r="N41" s="18"/>
      <c r="O41" s="19"/>
      <c r="P41" s="18"/>
      <c r="Q41" s="19"/>
      <c r="R41" s="18"/>
      <c r="S41" s="19"/>
      <c r="T41" s="20" t="n">
        <v>301</v>
      </c>
      <c r="U41" s="20"/>
      <c r="V41" s="20" t="n">
        <v>246</v>
      </c>
      <c r="W41" s="20" t="n">
        <v>186</v>
      </c>
      <c r="X41" s="20" t="n">
        <v>1673</v>
      </c>
      <c r="Y41" s="20" t="n">
        <v>-186</v>
      </c>
      <c r="Z41" s="21" t="n">
        <v>-1427</v>
      </c>
      <c r="AA41" s="21" t="n">
        <v>7329</v>
      </c>
      <c r="AB41" s="22" t="n">
        <v>-1.99</v>
      </c>
      <c r="AC41" s="22" t="n">
        <v>-11.38</v>
      </c>
      <c r="AD41" s="15" t="s">
        <v>115</v>
      </c>
    </row>
    <row r="42" customFormat="false" ht="12.75" hidden="false" customHeight="false" outlineLevel="0" collapsed="false">
      <c r="A42" s="14" t="n">
        <v>39</v>
      </c>
      <c r="B42" s="14" t="s">
        <v>116</v>
      </c>
      <c r="C42" s="14" t="n">
        <v>1426</v>
      </c>
      <c r="D42" s="15" t="s">
        <v>117</v>
      </c>
      <c r="E42" s="16" t="n">
        <v>644.5855</v>
      </c>
      <c r="F42" s="17" t="n">
        <v>0.77</v>
      </c>
      <c r="G42" s="17" t="n">
        <v>6.1</v>
      </c>
      <c r="H42" s="18" t="n">
        <v>6.35</v>
      </c>
      <c r="I42" s="19" t="n">
        <v>35</v>
      </c>
      <c r="J42" s="18" t="n">
        <v>-3.16</v>
      </c>
      <c r="K42" s="19" t="n">
        <v>18</v>
      </c>
      <c r="L42" s="18" t="n">
        <v>1.62</v>
      </c>
      <c r="M42" s="19" t="n">
        <v>13</v>
      </c>
      <c r="N42" s="18" t="n">
        <v>0.48</v>
      </c>
      <c r="O42" s="19" t="n">
        <v>7</v>
      </c>
      <c r="P42" s="18"/>
      <c r="Q42" s="19"/>
      <c r="R42" s="18"/>
      <c r="S42" s="19"/>
      <c r="T42" s="20" t="n">
        <v>112</v>
      </c>
      <c r="U42" s="20"/>
      <c r="V42" s="20" t="n">
        <v>9</v>
      </c>
      <c r="W42" s="20" t="n">
        <v>4</v>
      </c>
      <c r="X42" s="20" t="n">
        <v>53</v>
      </c>
      <c r="Y42" s="20" t="n">
        <v>-4</v>
      </c>
      <c r="Z42" s="21" t="n">
        <v>-44</v>
      </c>
      <c r="AA42" s="21" t="n">
        <v>12200</v>
      </c>
      <c r="AB42" s="22" t="n">
        <v>0.74</v>
      </c>
      <c r="AC42" s="22" t="n">
        <v>4.43</v>
      </c>
      <c r="AD42" s="15" t="s">
        <v>118</v>
      </c>
    </row>
    <row r="43" customFormat="false" ht="12.75" hidden="false" customHeight="false" outlineLevel="0" collapsed="false">
      <c r="A43" s="14" t="n">
        <v>40</v>
      </c>
      <c r="B43" s="14" t="s">
        <v>119</v>
      </c>
      <c r="C43" s="14" t="n">
        <v>221</v>
      </c>
      <c r="D43" s="23" t="s">
        <v>120</v>
      </c>
      <c r="E43" s="24" t="n">
        <v>18.3041</v>
      </c>
      <c r="F43" s="25" t="n">
        <v>0.74</v>
      </c>
      <c r="G43" s="25" t="n">
        <v>5.68</v>
      </c>
      <c r="H43" s="26" t="n">
        <v>6.19</v>
      </c>
      <c r="I43" s="27" t="n">
        <v>36</v>
      </c>
      <c r="J43" s="26" t="n">
        <v>1.13</v>
      </c>
      <c r="K43" s="27" t="n">
        <v>3</v>
      </c>
      <c r="L43" s="26" t="n">
        <v>3.27</v>
      </c>
      <c r="M43" s="27" t="n">
        <v>6</v>
      </c>
      <c r="N43" s="26" t="n">
        <v>1.91</v>
      </c>
      <c r="O43" s="27" t="n">
        <v>2</v>
      </c>
      <c r="P43" s="26" t="n">
        <v>4.45</v>
      </c>
      <c r="Q43" s="27" t="n">
        <v>3</v>
      </c>
      <c r="R43" s="26" t="n">
        <v>5.37</v>
      </c>
      <c r="S43" s="27" t="n">
        <v>3</v>
      </c>
      <c r="T43" s="28" t="n">
        <v>256</v>
      </c>
      <c r="U43" s="28" t="n">
        <v>139</v>
      </c>
      <c r="V43" s="28" t="n">
        <v>5327</v>
      </c>
      <c r="W43" s="28" t="n">
        <v>94</v>
      </c>
      <c r="X43" s="28" t="n">
        <v>7820</v>
      </c>
      <c r="Y43" s="28" t="n">
        <v>45</v>
      </c>
      <c r="Z43" s="29" t="n">
        <v>-2493</v>
      </c>
      <c r="AA43" s="29" t="n">
        <v>35037</v>
      </c>
      <c r="AB43" s="30" t="n">
        <v>0.87</v>
      </c>
      <c r="AC43" s="30" t="n">
        <v>-1.65</v>
      </c>
      <c r="AD43" s="23" t="s">
        <v>70</v>
      </c>
    </row>
    <row r="44" customFormat="false" ht="12.75" hidden="false" customHeight="false" outlineLevel="0" collapsed="false">
      <c r="A44" s="14" t="n">
        <v>41</v>
      </c>
      <c r="B44" s="14" t="s">
        <v>121</v>
      </c>
      <c r="C44" s="14" t="n">
        <v>2464</v>
      </c>
      <c r="D44" s="15" t="s">
        <v>122</v>
      </c>
      <c r="E44" s="16" t="n">
        <v>746.3146</v>
      </c>
      <c r="F44" s="17" t="n">
        <v>1.34</v>
      </c>
      <c r="G44" s="17" t="n">
        <v>5.56</v>
      </c>
      <c r="H44" s="18" t="n">
        <v>4.16</v>
      </c>
      <c r="I44" s="19" t="n">
        <v>43</v>
      </c>
      <c r="J44" s="18" t="n">
        <v>-0.57</v>
      </c>
      <c r="K44" s="19" t="n">
        <v>11</v>
      </c>
      <c r="L44" s="18" t="n">
        <v>2.56</v>
      </c>
      <c r="M44" s="19" t="n">
        <v>8</v>
      </c>
      <c r="N44" s="18"/>
      <c r="O44" s="19"/>
      <c r="P44" s="18"/>
      <c r="Q44" s="19"/>
      <c r="R44" s="18"/>
      <c r="S44" s="19"/>
      <c r="T44" s="20" t="n">
        <v>363</v>
      </c>
      <c r="U44" s="20" t="n">
        <v>113</v>
      </c>
      <c r="V44" s="20" t="n">
        <v>772</v>
      </c>
      <c r="W44" s="20" t="n">
        <v>119</v>
      </c>
      <c r="X44" s="20" t="n">
        <v>1839</v>
      </c>
      <c r="Y44" s="20" t="n">
        <v>-6</v>
      </c>
      <c r="Z44" s="21" t="n">
        <v>-1067</v>
      </c>
      <c r="AA44" s="21" t="n">
        <v>5885</v>
      </c>
      <c r="AB44" s="22" t="n">
        <v>1.23</v>
      </c>
      <c r="AC44" s="22" t="n">
        <v>-11.24</v>
      </c>
      <c r="AD44" s="15" t="s">
        <v>63</v>
      </c>
    </row>
    <row r="45" customFormat="false" ht="12.75" hidden="false" customHeight="false" outlineLevel="0" collapsed="false">
      <c r="A45" s="14" t="n">
        <v>42</v>
      </c>
      <c r="B45" s="14" t="s">
        <v>123</v>
      </c>
      <c r="C45" s="14" t="n">
        <v>2304</v>
      </c>
      <c r="D45" s="15" t="s">
        <v>124</v>
      </c>
      <c r="E45" s="16" t="n">
        <v>85.5751</v>
      </c>
      <c r="F45" s="17" t="n">
        <v>0.49</v>
      </c>
      <c r="G45" s="17" t="n">
        <v>5.43</v>
      </c>
      <c r="H45" s="18" t="n">
        <v>4.77</v>
      </c>
      <c r="I45" s="19" t="n">
        <v>41</v>
      </c>
      <c r="J45" s="18" t="n">
        <v>-4.43</v>
      </c>
      <c r="K45" s="19" t="n">
        <v>24</v>
      </c>
      <c r="L45" s="18" t="n">
        <v>1.22</v>
      </c>
      <c r="M45" s="19" t="n">
        <v>18</v>
      </c>
      <c r="N45" s="18"/>
      <c r="O45" s="19"/>
      <c r="P45" s="18"/>
      <c r="Q45" s="19"/>
      <c r="R45" s="18"/>
      <c r="S45" s="19"/>
      <c r="T45" s="20" t="n">
        <v>522</v>
      </c>
      <c r="U45" s="20" t="n">
        <v>46</v>
      </c>
      <c r="V45" s="20" t="n">
        <v>258</v>
      </c>
      <c r="W45" s="20" t="n">
        <v>95</v>
      </c>
      <c r="X45" s="20" t="n">
        <v>1230</v>
      </c>
      <c r="Y45" s="20" t="n">
        <v>-49</v>
      </c>
      <c r="Z45" s="21" t="n">
        <v>-972</v>
      </c>
      <c r="AA45" s="21" t="n">
        <v>7050</v>
      </c>
      <c r="AB45" s="22" t="n">
        <v>-0.2</v>
      </c>
      <c r="AC45" s="22" t="n">
        <v>-7.76</v>
      </c>
      <c r="AD45" s="15" t="s">
        <v>94</v>
      </c>
    </row>
    <row r="46" customFormat="false" ht="12.75" hidden="false" customHeight="false" outlineLevel="0" collapsed="false">
      <c r="A46" s="14" t="n">
        <v>43</v>
      </c>
      <c r="B46" s="14" t="s">
        <v>125</v>
      </c>
      <c r="C46" s="14" t="n">
        <v>427</v>
      </c>
      <c r="D46" s="15" t="s">
        <v>126</v>
      </c>
      <c r="E46" s="16" t="n">
        <v>11.2106</v>
      </c>
      <c r="F46" s="17" t="n">
        <v>0.29</v>
      </c>
      <c r="G46" s="17" t="n">
        <v>5.05</v>
      </c>
      <c r="H46" s="18" t="n">
        <v>5.76</v>
      </c>
      <c r="I46" s="19" t="n">
        <v>38</v>
      </c>
      <c r="J46" s="18" t="n">
        <v>-1.4</v>
      </c>
      <c r="K46" s="19" t="n">
        <v>14</v>
      </c>
      <c r="L46" s="18" t="n">
        <v>1.95</v>
      </c>
      <c r="M46" s="19" t="n">
        <v>12</v>
      </c>
      <c r="N46" s="18" t="n">
        <v>0.8</v>
      </c>
      <c r="O46" s="19" t="n">
        <v>6</v>
      </c>
      <c r="P46" s="18" t="n">
        <v>3.55</v>
      </c>
      <c r="Q46" s="19" t="n">
        <v>5</v>
      </c>
      <c r="R46" s="18"/>
      <c r="S46" s="19"/>
      <c r="T46" s="20" t="n">
        <v>83</v>
      </c>
      <c r="U46" s="20"/>
      <c r="V46" s="20" t="n">
        <v>542</v>
      </c>
      <c r="W46" s="20"/>
      <c r="X46" s="20" t="n">
        <v>4211</v>
      </c>
      <c r="Y46" s="20"/>
      <c r="Z46" s="21" t="n">
        <v>-3669</v>
      </c>
      <c r="AA46" s="21" t="n">
        <v>6138</v>
      </c>
      <c r="AB46" s="22" t="n">
        <v>0.29</v>
      </c>
      <c r="AC46" s="22" t="n">
        <v>-35.01</v>
      </c>
      <c r="AD46" s="15" t="s">
        <v>70</v>
      </c>
    </row>
    <row r="47" customFormat="false" ht="12.75" hidden="false" customHeight="false" outlineLevel="0" collapsed="false">
      <c r="A47" s="14" t="n">
        <v>44</v>
      </c>
      <c r="B47" s="14" t="s">
        <v>127</v>
      </c>
      <c r="C47" s="14" t="n">
        <v>1368</v>
      </c>
      <c r="D47" s="15" t="s">
        <v>128</v>
      </c>
      <c r="E47" s="16" t="n">
        <v>527.271</v>
      </c>
      <c r="F47" s="17" t="n">
        <v>1.39</v>
      </c>
      <c r="G47" s="17" t="n">
        <v>4.7</v>
      </c>
      <c r="H47" s="18" t="n">
        <v>1.21</v>
      </c>
      <c r="I47" s="19" t="n">
        <v>47</v>
      </c>
      <c r="J47" s="18" t="n">
        <v>-5.4</v>
      </c>
      <c r="K47" s="19" t="n">
        <v>29</v>
      </c>
      <c r="L47" s="18" t="n">
        <v>-0.54</v>
      </c>
      <c r="M47" s="19" t="n">
        <v>37</v>
      </c>
      <c r="N47" s="18" t="n">
        <v>-2.51</v>
      </c>
      <c r="O47" s="19" t="n">
        <v>21</v>
      </c>
      <c r="P47" s="18"/>
      <c r="Q47" s="19"/>
      <c r="R47" s="18"/>
      <c r="S47" s="19"/>
      <c r="T47" s="20" t="n">
        <v>231</v>
      </c>
      <c r="U47" s="20"/>
      <c r="V47" s="20" t="n">
        <v>30</v>
      </c>
      <c r="W47" s="20" t="n">
        <v>28</v>
      </c>
      <c r="X47" s="20" t="n">
        <v>326</v>
      </c>
      <c r="Y47" s="20" t="n">
        <v>-28</v>
      </c>
      <c r="Z47" s="21" t="n">
        <v>-296</v>
      </c>
      <c r="AA47" s="21" t="n">
        <v>1891</v>
      </c>
      <c r="AB47" s="22" t="n">
        <v>-0.06</v>
      </c>
      <c r="AC47" s="22" t="n">
        <v>-9.95</v>
      </c>
      <c r="AD47" s="15" t="s">
        <v>63</v>
      </c>
    </row>
    <row r="48" customFormat="false" ht="12.75" hidden="false" customHeight="false" outlineLevel="0" collapsed="false">
      <c r="A48" s="14" t="n">
        <v>45</v>
      </c>
      <c r="B48" s="14" t="s">
        <v>129</v>
      </c>
      <c r="C48" s="14" t="n">
        <v>1916</v>
      </c>
      <c r="D48" s="23" t="s">
        <v>130</v>
      </c>
      <c r="E48" s="24" t="n">
        <v>5.7063</v>
      </c>
      <c r="F48" s="25" t="n">
        <v>1.15</v>
      </c>
      <c r="G48" s="25" t="n">
        <v>4.62</v>
      </c>
      <c r="H48" s="26" t="n">
        <v>3.36</v>
      </c>
      <c r="I48" s="27" t="n">
        <v>45</v>
      </c>
      <c r="J48" s="26" t="n">
        <v>-3.23</v>
      </c>
      <c r="K48" s="27" t="n">
        <v>19</v>
      </c>
      <c r="L48" s="26" t="n">
        <v>1</v>
      </c>
      <c r="M48" s="27" t="n">
        <v>20</v>
      </c>
      <c r="N48" s="26" t="n">
        <v>-0.78</v>
      </c>
      <c r="O48" s="27" t="n">
        <v>12</v>
      </c>
      <c r="P48" s="26"/>
      <c r="Q48" s="27"/>
      <c r="R48" s="26"/>
      <c r="S48" s="27"/>
      <c r="T48" s="28" t="n">
        <v>213</v>
      </c>
      <c r="U48" s="28" t="n">
        <v>1</v>
      </c>
      <c r="V48" s="28" t="n">
        <v>71</v>
      </c>
      <c r="W48" s="28" t="n">
        <v>1073</v>
      </c>
      <c r="X48" s="28" t="n">
        <v>3505</v>
      </c>
      <c r="Y48" s="28" t="n">
        <v>-1072</v>
      </c>
      <c r="Z48" s="29" t="n">
        <v>-3434</v>
      </c>
      <c r="AA48" s="29" t="n">
        <v>11580</v>
      </c>
      <c r="AB48" s="30" t="n">
        <v>-7.41</v>
      </c>
      <c r="AC48" s="30" t="n">
        <v>9.72</v>
      </c>
      <c r="AD48" s="23" t="s">
        <v>131</v>
      </c>
    </row>
    <row r="49" customFormat="false" ht="12.75" hidden="false" customHeight="false" outlineLevel="0" collapsed="false">
      <c r="A49" s="14" t="n">
        <v>46</v>
      </c>
      <c r="B49" s="14" t="s">
        <v>132</v>
      </c>
      <c r="C49" s="14" t="n">
        <v>2465</v>
      </c>
      <c r="D49" s="15" t="s">
        <v>133</v>
      </c>
      <c r="E49" s="16" t="n">
        <v>666.7489</v>
      </c>
      <c r="F49" s="17" t="n">
        <v>2</v>
      </c>
      <c r="G49" s="17" t="n">
        <v>4</v>
      </c>
      <c r="H49" s="18" t="n">
        <v>1.52</v>
      </c>
      <c r="I49" s="19" t="n">
        <v>46</v>
      </c>
      <c r="J49" s="18" t="n">
        <v>-5.19</v>
      </c>
      <c r="K49" s="19" t="n">
        <v>28</v>
      </c>
      <c r="L49" s="18" t="n">
        <v>1.36</v>
      </c>
      <c r="M49" s="19" t="n">
        <v>17</v>
      </c>
      <c r="N49" s="18"/>
      <c r="O49" s="19"/>
      <c r="P49" s="18"/>
      <c r="Q49" s="19"/>
      <c r="R49" s="18"/>
      <c r="S49" s="19"/>
      <c r="T49" s="20" t="n">
        <v>275</v>
      </c>
      <c r="U49" s="20" t="n">
        <v>25</v>
      </c>
      <c r="V49" s="20" t="n">
        <v>110</v>
      </c>
      <c r="W49" s="20" t="n">
        <v>14</v>
      </c>
      <c r="X49" s="20" t="n">
        <v>982</v>
      </c>
      <c r="Y49" s="20" t="n">
        <v>11</v>
      </c>
      <c r="Z49" s="21" t="n">
        <v>-872</v>
      </c>
      <c r="AA49" s="21" t="n">
        <v>3563</v>
      </c>
      <c r="AB49" s="22" t="n">
        <v>2.32</v>
      </c>
      <c r="AC49" s="22" t="n">
        <v>-17.76</v>
      </c>
      <c r="AD49" s="15" t="s">
        <v>63</v>
      </c>
    </row>
    <row r="50" customFormat="false" ht="12.75" hidden="false" customHeight="false" outlineLevel="0" collapsed="false">
      <c r="A50" s="14" t="n">
        <v>47</v>
      </c>
      <c r="B50" s="14" t="s">
        <v>134</v>
      </c>
      <c r="C50" s="14" t="n">
        <v>2251</v>
      </c>
      <c r="D50" s="15" t="s">
        <v>135</v>
      </c>
      <c r="E50" s="16" t="n">
        <v>93.7942</v>
      </c>
      <c r="F50" s="17" t="n">
        <v>0.2</v>
      </c>
      <c r="G50" s="17" t="n">
        <v>3.33</v>
      </c>
      <c r="H50" s="18" t="n">
        <v>3.77</v>
      </c>
      <c r="I50" s="19" t="n">
        <v>44</v>
      </c>
      <c r="J50" s="18" t="n">
        <v>-0.84</v>
      </c>
      <c r="K50" s="19" t="n">
        <v>13</v>
      </c>
      <c r="L50" s="18" t="n">
        <v>2.37</v>
      </c>
      <c r="M50" s="19" t="n">
        <v>10</v>
      </c>
      <c r="N50" s="18"/>
      <c r="O50" s="19"/>
      <c r="P50" s="18"/>
      <c r="Q50" s="19"/>
      <c r="R50" s="18"/>
      <c r="S50" s="19"/>
      <c r="T50" s="20" t="n">
        <v>1392</v>
      </c>
      <c r="U50" s="20" t="n">
        <v>169</v>
      </c>
      <c r="V50" s="20" t="n">
        <v>942</v>
      </c>
      <c r="W50" s="20" t="n">
        <v>278</v>
      </c>
      <c r="X50" s="20" t="n">
        <v>6544</v>
      </c>
      <c r="Y50" s="20" t="n">
        <v>-109</v>
      </c>
      <c r="Z50" s="21" t="n">
        <v>-5602</v>
      </c>
      <c r="AA50" s="21" t="n">
        <v>21932</v>
      </c>
      <c r="AB50" s="22" t="n">
        <v>-0.3</v>
      </c>
      <c r="AC50" s="22" t="n">
        <v>-18.02</v>
      </c>
      <c r="AD50" s="15" t="s">
        <v>94</v>
      </c>
    </row>
    <row r="51" customFormat="false" ht="12.75" hidden="false" customHeight="false" outlineLevel="0" collapsed="false">
      <c r="A51" s="14" t="n">
        <v>48</v>
      </c>
      <c r="B51" s="14" t="s">
        <v>136</v>
      </c>
      <c r="C51" s="14" t="n">
        <v>3575</v>
      </c>
      <c r="D51" s="15" t="s">
        <v>137</v>
      </c>
      <c r="E51" s="16" t="n">
        <v>8.833</v>
      </c>
      <c r="F51" s="17" t="n">
        <v>0.84</v>
      </c>
      <c r="G51" s="17" t="n">
        <v>-0.67</v>
      </c>
      <c r="H51" s="18" t="n">
        <v>-1.94</v>
      </c>
      <c r="I51" s="19" t="n">
        <v>48</v>
      </c>
      <c r="J51" s="18" t="n">
        <v>-3.97</v>
      </c>
      <c r="K51" s="19" t="n">
        <v>22</v>
      </c>
      <c r="L51" s="18"/>
      <c r="M51" s="19"/>
      <c r="N51" s="18"/>
      <c r="O51" s="19"/>
      <c r="P51" s="18"/>
      <c r="Q51" s="19"/>
      <c r="R51" s="18"/>
      <c r="S51" s="19"/>
      <c r="T51" s="20" t="n">
        <v>441</v>
      </c>
      <c r="U51" s="20"/>
      <c r="V51" s="20" t="n">
        <v>20</v>
      </c>
      <c r="W51" s="20"/>
      <c r="X51" s="20" t="n">
        <v>45</v>
      </c>
      <c r="Y51" s="20"/>
      <c r="Z51" s="21" t="n">
        <v>-25</v>
      </c>
      <c r="AA51" s="21" t="n">
        <v>4800</v>
      </c>
      <c r="AB51" s="22" t="n">
        <v>0.62</v>
      </c>
      <c r="AC51" s="22" t="n">
        <v>130.88</v>
      </c>
      <c r="AD51" s="15" t="s">
        <v>138</v>
      </c>
    </row>
    <row r="52" customFormat="false" ht="12.75" hidden="false" customHeight="false" outlineLevel="0" collapsed="false">
      <c r="A52" s="14" t="n">
        <v>49</v>
      </c>
      <c r="B52" s="14" t="s">
        <v>139</v>
      </c>
      <c r="C52" s="14" t="n">
        <v>1705</v>
      </c>
      <c r="D52" s="15" t="s">
        <v>140</v>
      </c>
      <c r="E52" s="16" t="n">
        <v>54.2228</v>
      </c>
      <c r="F52" s="17" t="n">
        <v>-0.46</v>
      </c>
      <c r="G52" s="17" t="n">
        <v>-1.14</v>
      </c>
      <c r="H52" s="18" t="n">
        <v>-5.02</v>
      </c>
      <c r="I52" s="19" t="n">
        <v>49</v>
      </c>
      <c r="J52" s="18" t="n">
        <v>-9.95</v>
      </c>
      <c r="K52" s="19" t="n">
        <v>46</v>
      </c>
      <c r="L52" s="18" t="n">
        <v>-1.47</v>
      </c>
      <c r="M52" s="19" t="n">
        <v>42</v>
      </c>
      <c r="N52" s="18" t="n">
        <v>-2.19</v>
      </c>
      <c r="O52" s="19" t="n">
        <v>20</v>
      </c>
      <c r="P52" s="18"/>
      <c r="Q52" s="19"/>
      <c r="R52" s="18"/>
      <c r="S52" s="19"/>
      <c r="T52" s="20" t="n">
        <v>155</v>
      </c>
      <c r="U52" s="20"/>
      <c r="V52" s="20"/>
      <c r="W52" s="20"/>
      <c r="X52" s="20"/>
      <c r="Y52" s="20"/>
      <c r="Z52" s="21"/>
      <c r="AA52" s="21" t="n">
        <v>16669</v>
      </c>
      <c r="AB52" s="22" t="n">
        <v>-2.06</v>
      </c>
      <c r="AC52" s="22" t="n">
        <v>-4.48</v>
      </c>
      <c r="AD52" s="15" t="s">
        <v>141</v>
      </c>
    </row>
    <row r="53" customFormat="false" ht="12.75" hidden="false" customHeight="false" outlineLevel="0" collapsed="false">
      <c r="A53" s="14" t="n">
        <v>50</v>
      </c>
      <c r="B53" s="14" t="s">
        <v>142</v>
      </c>
      <c r="C53" s="14" t="n">
        <v>3916</v>
      </c>
      <c r="D53" s="23" t="s">
        <v>143</v>
      </c>
      <c r="E53" s="24" t="n">
        <v>3.7411</v>
      </c>
      <c r="F53" s="25" t="n">
        <v>-0.14</v>
      </c>
      <c r="G53" s="25" t="n">
        <v>-3.85</v>
      </c>
      <c r="H53" s="26" t="n">
        <v>-7.29</v>
      </c>
      <c r="I53" s="27" t="n">
        <v>50</v>
      </c>
      <c r="J53" s="26"/>
      <c r="K53" s="27"/>
      <c r="L53" s="26"/>
      <c r="M53" s="27"/>
      <c r="N53" s="26"/>
      <c r="O53" s="27"/>
      <c r="P53" s="26"/>
      <c r="Q53" s="27"/>
      <c r="R53" s="26"/>
      <c r="S53" s="27"/>
      <c r="T53" s="28" t="n">
        <v>127</v>
      </c>
      <c r="U53" s="28" t="n">
        <v>39</v>
      </c>
      <c r="V53" s="28" t="n">
        <v>1999</v>
      </c>
      <c r="W53" s="28"/>
      <c r="X53" s="28" t="n">
        <v>244</v>
      </c>
      <c r="Y53" s="28" t="n">
        <v>39</v>
      </c>
      <c r="Z53" s="29" t="n">
        <v>1755</v>
      </c>
      <c r="AA53" s="29" t="n">
        <v>3371</v>
      </c>
      <c r="AB53" s="30" t="n">
        <v>-3.03</v>
      </c>
      <c r="AC53" s="30" t="n">
        <v>107.88</v>
      </c>
      <c r="AD53" s="23" t="s">
        <v>144</v>
      </c>
    </row>
    <row r="54" customFormat="false" ht="12.75" hidden="false" customHeight="false" outlineLevel="0" collapsed="false">
      <c r="A54" s="14" t="n">
        <v>51</v>
      </c>
      <c r="B54" s="14" t="s">
        <v>145</v>
      </c>
      <c r="C54" s="14" t="n">
        <v>126</v>
      </c>
      <c r="D54" s="15" t="s">
        <v>146</v>
      </c>
      <c r="E54" s="16"/>
      <c r="F54" s="17"/>
      <c r="G54" s="17"/>
      <c r="H54" s="18"/>
      <c r="I54" s="19"/>
      <c r="J54" s="18"/>
      <c r="K54" s="19"/>
      <c r="L54" s="18"/>
      <c r="M54" s="19"/>
      <c r="N54" s="18"/>
      <c r="O54" s="19"/>
      <c r="P54" s="18"/>
      <c r="Q54" s="19"/>
      <c r="R54" s="18"/>
      <c r="S54" s="19"/>
      <c r="T54" s="20"/>
      <c r="U54" s="20"/>
      <c r="V54" s="20"/>
      <c r="W54" s="20"/>
      <c r="X54" s="20" t="n">
        <v>36</v>
      </c>
      <c r="Y54" s="20"/>
      <c r="Z54" s="21" t="n">
        <v>-36</v>
      </c>
      <c r="AA54" s="21"/>
      <c r="AB54" s="22"/>
      <c r="AC54" s="22"/>
      <c r="AD54" s="15" t="s">
        <v>147</v>
      </c>
    </row>
    <row r="55" customFormat="false" ht="12.75" hidden="false" customHeight="false" outlineLevel="0" collapsed="false">
      <c r="A55" s="14" t="n">
        <v>52</v>
      </c>
      <c r="B55" s="14" t="n">
        <v>144207034</v>
      </c>
      <c r="C55" s="14" t="n">
        <v>233</v>
      </c>
      <c r="D55" s="15" t="s">
        <v>148</v>
      </c>
      <c r="E55" s="16"/>
      <c r="F55" s="17"/>
      <c r="G55" s="17"/>
      <c r="H55" s="18"/>
      <c r="I55" s="19"/>
      <c r="J55" s="18"/>
      <c r="K55" s="19"/>
      <c r="L55" s="18"/>
      <c r="M55" s="19"/>
      <c r="N55" s="18"/>
      <c r="O55" s="19"/>
      <c r="P55" s="18"/>
      <c r="Q55" s="19"/>
      <c r="R55" s="18"/>
      <c r="S55" s="19"/>
      <c r="T55" s="20"/>
      <c r="U55" s="20"/>
      <c r="V55" s="20" t="n">
        <v>2</v>
      </c>
      <c r="W55" s="20"/>
      <c r="X55" s="20" t="n">
        <v>328</v>
      </c>
      <c r="Y55" s="20"/>
      <c r="Z55" s="21" t="n">
        <v>-326</v>
      </c>
      <c r="AA55" s="21"/>
      <c r="AB55" s="22"/>
      <c r="AC55" s="22"/>
      <c r="AD55" s="15" t="s">
        <v>70</v>
      </c>
    </row>
    <row r="56" customFormat="false" ht="12.75" hidden="false" customHeight="false" outlineLevel="0" collapsed="false">
      <c r="A56" s="14" t="n">
        <v>53</v>
      </c>
      <c r="B56" s="14" t="s">
        <v>149</v>
      </c>
      <c r="C56" s="14" t="n">
        <v>423</v>
      </c>
      <c r="D56" s="15" t="s">
        <v>150</v>
      </c>
      <c r="E56" s="16"/>
      <c r="F56" s="17"/>
      <c r="G56" s="17"/>
      <c r="H56" s="18"/>
      <c r="I56" s="19"/>
      <c r="J56" s="18"/>
      <c r="K56" s="19"/>
      <c r="L56" s="18"/>
      <c r="M56" s="19"/>
      <c r="N56" s="18"/>
      <c r="O56" s="19"/>
      <c r="P56" s="18"/>
      <c r="Q56" s="19"/>
      <c r="R56" s="18"/>
      <c r="S56" s="19"/>
      <c r="T56" s="20"/>
      <c r="U56" s="20"/>
      <c r="V56" s="20" t="n">
        <v>235</v>
      </c>
      <c r="W56" s="20"/>
      <c r="X56" s="20" t="n">
        <v>1561</v>
      </c>
      <c r="Y56" s="20"/>
      <c r="Z56" s="21" t="n">
        <v>-1326</v>
      </c>
      <c r="AA56" s="21"/>
      <c r="AB56" s="22"/>
      <c r="AC56" s="22"/>
      <c r="AD56" s="15" t="s">
        <v>151</v>
      </c>
    </row>
    <row r="57" customFormat="false" ht="12.75" hidden="false" customHeight="false" outlineLevel="0" collapsed="false">
      <c r="A57" s="14" t="n">
        <v>54</v>
      </c>
      <c r="B57" s="14" t="s">
        <v>152</v>
      </c>
      <c r="C57" s="14" t="n">
        <v>523</v>
      </c>
      <c r="D57" s="15" t="s">
        <v>153</v>
      </c>
      <c r="E57" s="16"/>
      <c r="F57" s="17"/>
      <c r="G57" s="17"/>
      <c r="H57" s="18"/>
      <c r="I57" s="19"/>
      <c r="J57" s="18"/>
      <c r="K57" s="19"/>
      <c r="L57" s="18"/>
      <c r="M57" s="19"/>
      <c r="N57" s="18"/>
      <c r="O57" s="19"/>
      <c r="P57" s="18"/>
      <c r="Q57" s="19"/>
      <c r="R57" s="18"/>
      <c r="S57" s="19"/>
      <c r="T57" s="20"/>
      <c r="U57" s="20"/>
      <c r="V57" s="20" t="n">
        <v>2</v>
      </c>
      <c r="W57" s="20"/>
      <c r="X57" s="20" t="n">
        <v>13</v>
      </c>
      <c r="Y57" s="20"/>
      <c r="Z57" s="21" t="n">
        <v>-11</v>
      </c>
      <c r="AA57" s="21"/>
      <c r="AB57" s="22"/>
      <c r="AC57" s="22"/>
      <c r="AD57" s="15" t="s">
        <v>154</v>
      </c>
    </row>
    <row r="58" customFormat="false" ht="12.75" hidden="false" customHeight="false" outlineLevel="0" collapsed="false">
      <c r="A58" s="14" t="n">
        <v>55</v>
      </c>
      <c r="B58" s="14" t="s">
        <v>155</v>
      </c>
      <c r="C58" s="14" t="n">
        <v>1112</v>
      </c>
      <c r="D58" s="23" t="s">
        <v>156</v>
      </c>
      <c r="E58" s="24"/>
      <c r="F58" s="25"/>
      <c r="G58" s="25"/>
      <c r="H58" s="26"/>
      <c r="I58" s="27"/>
      <c r="J58" s="26"/>
      <c r="K58" s="27"/>
      <c r="L58" s="26"/>
      <c r="M58" s="27"/>
      <c r="N58" s="26"/>
      <c r="O58" s="27"/>
      <c r="P58" s="26"/>
      <c r="Q58" s="27"/>
      <c r="R58" s="26"/>
      <c r="S58" s="27"/>
      <c r="T58" s="28"/>
      <c r="U58" s="28"/>
      <c r="V58" s="28" t="n">
        <v>5</v>
      </c>
      <c r="W58" s="28"/>
      <c r="X58" s="28" t="n">
        <v>81</v>
      </c>
      <c r="Y58" s="28"/>
      <c r="Z58" s="29" t="n">
        <v>-76</v>
      </c>
      <c r="AA58" s="29"/>
      <c r="AB58" s="30"/>
      <c r="AC58" s="30"/>
      <c r="AD58" s="23" t="s">
        <v>157</v>
      </c>
    </row>
    <row r="59" customFormat="false" ht="12.75" hidden="false" customHeight="false" outlineLevel="0" collapsed="false">
      <c r="A59" s="14" t="n">
        <v>56</v>
      </c>
      <c r="B59" s="14" t="n">
        <v>114347034</v>
      </c>
      <c r="C59" s="14" t="n">
        <v>1476</v>
      </c>
      <c r="D59" s="15" t="s">
        <v>158</v>
      </c>
      <c r="E59" s="16"/>
      <c r="F59" s="17"/>
      <c r="G59" s="17"/>
      <c r="H59" s="18"/>
      <c r="I59" s="19"/>
      <c r="J59" s="18"/>
      <c r="K59" s="19"/>
      <c r="L59" s="18"/>
      <c r="M59" s="19"/>
      <c r="N59" s="18"/>
      <c r="O59" s="19"/>
      <c r="P59" s="18"/>
      <c r="Q59" s="19"/>
      <c r="R59" s="18"/>
      <c r="S59" s="19"/>
      <c r="T59" s="20"/>
      <c r="U59" s="20"/>
      <c r="V59" s="20" t="n">
        <v>2231</v>
      </c>
      <c r="W59" s="20"/>
      <c r="X59" s="20" t="n">
        <v>1197</v>
      </c>
      <c r="Y59" s="20"/>
      <c r="Z59" s="21" t="n">
        <v>1034</v>
      </c>
      <c r="AA59" s="21"/>
      <c r="AB59" s="22"/>
      <c r="AC59" s="22"/>
      <c r="AD59" s="15" t="s">
        <v>159</v>
      </c>
    </row>
    <row r="60" customFormat="false" ht="12.75" hidden="false" customHeight="false" outlineLevel="0" collapsed="false">
      <c r="A60" s="14" t="n">
        <v>57</v>
      </c>
      <c r="B60" s="14" t="s">
        <v>160</v>
      </c>
      <c r="C60" s="14" t="n">
        <v>1764</v>
      </c>
      <c r="D60" s="15" t="s">
        <v>161</v>
      </c>
      <c r="E60" s="16"/>
      <c r="F60" s="17"/>
      <c r="G60" s="17"/>
      <c r="H60" s="18"/>
      <c r="I60" s="19"/>
      <c r="J60" s="18"/>
      <c r="K60" s="19"/>
      <c r="L60" s="18"/>
      <c r="M60" s="19"/>
      <c r="N60" s="18"/>
      <c r="O60" s="19"/>
      <c r="P60" s="18"/>
      <c r="Q60" s="19"/>
      <c r="R60" s="18"/>
      <c r="S60" s="19"/>
      <c r="T60" s="20"/>
      <c r="U60" s="20"/>
      <c r="V60" s="20" t="n">
        <v>24</v>
      </c>
      <c r="W60" s="20"/>
      <c r="X60" s="20" t="n">
        <v>1240</v>
      </c>
      <c r="Y60" s="20"/>
      <c r="Z60" s="21" t="n">
        <v>-1216</v>
      </c>
      <c r="AA60" s="21"/>
      <c r="AB60" s="22"/>
      <c r="AC60" s="22"/>
      <c r="AD60" s="15" t="s">
        <v>159</v>
      </c>
    </row>
    <row r="61" customFormat="false" ht="12.75" hidden="false" customHeight="false" outlineLevel="0" collapsed="false">
      <c r="A61" s="14" t="n">
        <v>58</v>
      </c>
      <c r="B61" s="14" t="s">
        <v>162</v>
      </c>
      <c r="C61" s="14" t="n">
        <v>2344</v>
      </c>
      <c r="D61" s="15" t="s">
        <v>163</v>
      </c>
      <c r="E61" s="16"/>
      <c r="F61" s="17"/>
      <c r="G61" s="17"/>
      <c r="H61" s="18"/>
      <c r="I61" s="19"/>
      <c r="J61" s="18"/>
      <c r="K61" s="19"/>
      <c r="L61" s="18"/>
      <c r="M61" s="19"/>
      <c r="N61" s="18"/>
      <c r="O61" s="19"/>
      <c r="P61" s="18"/>
      <c r="Q61" s="19"/>
      <c r="R61" s="18"/>
      <c r="S61" s="19"/>
      <c r="T61" s="20"/>
      <c r="U61" s="20"/>
      <c r="V61" s="20" t="n">
        <v>1</v>
      </c>
      <c r="W61" s="20"/>
      <c r="X61" s="20" t="n">
        <v>266</v>
      </c>
      <c r="Y61" s="20"/>
      <c r="Z61" s="21" t="n">
        <v>-265</v>
      </c>
      <c r="AA61" s="21"/>
      <c r="AB61" s="22"/>
      <c r="AC61" s="22"/>
      <c r="AD61" s="15" t="s">
        <v>164</v>
      </c>
    </row>
    <row r="62" customFormat="false" ht="12.75" hidden="false" customHeight="false" outlineLevel="0" collapsed="false">
      <c r="A62" s="14" t="n">
        <v>59</v>
      </c>
      <c r="B62" s="14" t="s">
        <v>165</v>
      </c>
      <c r="C62" s="14" t="n">
        <v>2409</v>
      </c>
      <c r="D62" s="15" t="s">
        <v>166</v>
      </c>
      <c r="E62" s="16"/>
      <c r="F62" s="17"/>
      <c r="G62" s="17"/>
      <c r="H62" s="18"/>
      <c r="I62" s="19"/>
      <c r="J62" s="18"/>
      <c r="K62" s="19"/>
      <c r="L62" s="18"/>
      <c r="M62" s="19"/>
      <c r="N62" s="18"/>
      <c r="O62" s="19"/>
      <c r="P62" s="18"/>
      <c r="Q62" s="19"/>
      <c r="R62" s="18"/>
      <c r="S62" s="19"/>
      <c r="T62" s="20"/>
      <c r="U62" s="20"/>
      <c r="V62" s="20" t="n">
        <v>10</v>
      </c>
      <c r="W62" s="20"/>
      <c r="X62" s="20" t="n">
        <v>242</v>
      </c>
      <c r="Y62" s="20"/>
      <c r="Z62" s="21" t="n">
        <v>-232</v>
      </c>
      <c r="AA62" s="21"/>
      <c r="AB62" s="22"/>
      <c r="AC62" s="22"/>
      <c r="AD62" s="15" t="s">
        <v>107</v>
      </c>
    </row>
    <row r="63" customFormat="false" ht="12.75" hidden="false" customHeight="false" outlineLevel="0" collapsed="false">
      <c r="A63" s="14" t="n">
        <v>60</v>
      </c>
      <c r="B63" s="14" t="s">
        <v>167</v>
      </c>
      <c r="C63" s="14" t="n">
        <v>2486</v>
      </c>
      <c r="D63" s="23" t="s">
        <v>168</v>
      </c>
      <c r="E63" s="24"/>
      <c r="F63" s="25"/>
      <c r="G63" s="25"/>
      <c r="H63" s="26"/>
      <c r="I63" s="27"/>
      <c r="J63" s="26"/>
      <c r="K63" s="27"/>
      <c r="L63" s="26"/>
      <c r="M63" s="27"/>
      <c r="N63" s="26"/>
      <c r="O63" s="27"/>
      <c r="P63" s="26"/>
      <c r="Q63" s="27"/>
      <c r="R63" s="26"/>
      <c r="S63" s="27"/>
      <c r="T63" s="28"/>
      <c r="U63" s="28"/>
      <c r="V63" s="28" t="n">
        <v>50</v>
      </c>
      <c r="W63" s="28"/>
      <c r="X63" s="28" t="n">
        <v>1250</v>
      </c>
      <c r="Y63" s="28"/>
      <c r="Z63" s="29" t="n">
        <v>-1200</v>
      </c>
      <c r="AA63" s="29"/>
      <c r="AB63" s="30"/>
      <c r="AC63" s="30"/>
      <c r="AD63" s="23" t="s">
        <v>169</v>
      </c>
    </row>
    <row r="64" customFormat="false" ht="12.75" hidden="false" customHeight="false" outlineLevel="0" collapsed="false">
      <c r="A64" s="14" t="n">
        <v>61</v>
      </c>
      <c r="B64" s="14" t="s">
        <v>170</v>
      </c>
      <c r="C64" s="14" t="n">
        <v>2487</v>
      </c>
      <c r="D64" s="15" t="s">
        <v>171</v>
      </c>
      <c r="E64" s="16"/>
      <c r="F64" s="17"/>
      <c r="G64" s="17"/>
      <c r="H64" s="18"/>
      <c r="I64" s="19"/>
      <c r="J64" s="18"/>
      <c r="K64" s="19"/>
      <c r="L64" s="18"/>
      <c r="M64" s="19"/>
      <c r="N64" s="18"/>
      <c r="O64" s="19"/>
      <c r="P64" s="18"/>
      <c r="Q64" s="19"/>
      <c r="R64" s="18"/>
      <c r="S64" s="19"/>
      <c r="T64" s="20"/>
      <c r="U64" s="20"/>
      <c r="V64" s="20" t="n">
        <v>77</v>
      </c>
      <c r="W64" s="20"/>
      <c r="X64" s="20" t="n">
        <v>513</v>
      </c>
      <c r="Y64" s="20"/>
      <c r="Z64" s="21" t="n">
        <v>-436</v>
      </c>
      <c r="AA64" s="21"/>
      <c r="AB64" s="22"/>
      <c r="AC64" s="22"/>
      <c r="AD64" s="15" t="s">
        <v>169</v>
      </c>
    </row>
    <row r="65" customFormat="false" ht="12.75" hidden="false" customHeight="false" outlineLevel="0" collapsed="false">
      <c r="A65" s="14" t="n">
        <v>62</v>
      </c>
      <c r="B65" s="14" t="s">
        <v>172</v>
      </c>
      <c r="C65" s="14" t="n">
        <v>2488</v>
      </c>
      <c r="D65" s="15" t="s">
        <v>173</v>
      </c>
      <c r="E65" s="16"/>
      <c r="F65" s="17"/>
      <c r="G65" s="17"/>
      <c r="H65" s="18"/>
      <c r="I65" s="19"/>
      <c r="J65" s="18"/>
      <c r="K65" s="19"/>
      <c r="L65" s="18"/>
      <c r="M65" s="19"/>
      <c r="N65" s="18"/>
      <c r="O65" s="19"/>
      <c r="P65" s="18"/>
      <c r="Q65" s="19"/>
      <c r="R65" s="18"/>
      <c r="S65" s="19"/>
      <c r="T65" s="20"/>
      <c r="U65" s="20"/>
      <c r="V65" s="20" t="n">
        <v>143</v>
      </c>
      <c r="W65" s="20"/>
      <c r="X65" s="20" t="n">
        <v>228</v>
      </c>
      <c r="Y65" s="20"/>
      <c r="Z65" s="21" t="n">
        <v>-85</v>
      </c>
      <c r="AA65" s="21"/>
      <c r="AB65" s="22"/>
      <c r="AC65" s="22"/>
      <c r="AD65" s="15" t="s">
        <v>169</v>
      </c>
    </row>
    <row r="66" customFormat="false" ht="12.75" hidden="false" customHeight="false" outlineLevel="0" collapsed="false">
      <c r="A66" s="14" t="n">
        <v>63</v>
      </c>
      <c r="B66" s="14" t="s">
        <v>174</v>
      </c>
      <c r="C66" s="14" t="n">
        <v>2640</v>
      </c>
      <c r="D66" s="15" t="s">
        <v>175</v>
      </c>
      <c r="E66" s="16"/>
      <c r="F66" s="17"/>
      <c r="G66" s="17"/>
      <c r="H66" s="18"/>
      <c r="I66" s="19"/>
      <c r="J66" s="18"/>
      <c r="K66" s="19"/>
      <c r="L66" s="18"/>
      <c r="M66" s="19"/>
      <c r="N66" s="18"/>
      <c r="O66" s="19"/>
      <c r="P66" s="18"/>
      <c r="Q66" s="19"/>
      <c r="R66" s="18"/>
      <c r="S66" s="19"/>
      <c r="T66" s="20"/>
      <c r="U66" s="20"/>
      <c r="V66" s="20"/>
      <c r="W66" s="20"/>
      <c r="X66" s="20" t="n">
        <v>400</v>
      </c>
      <c r="Y66" s="20"/>
      <c r="Z66" s="21" t="n">
        <v>-400</v>
      </c>
      <c r="AA66" s="21"/>
      <c r="AB66" s="22"/>
      <c r="AC66" s="22"/>
      <c r="AD66" s="15" t="s">
        <v>42</v>
      </c>
    </row>
    <row r="67" customFormat="false" ht="12.75" hidden="false" customHeight="false" outlineLevel="0" collapsed="false">
      <c r="A67" s="14" t="n">
        <v>64</v>
      </c>
      <c r="B67" s="14" t="s">
        <v>176</v>
      </c>
      <c r="C67" s="14" t="n">
        <v>3308</v>
      </c>
      <c r="D67" s="15" t="s">
        <v>177</v>
      </c>
      <c r="E67" s="16"/>
      <c r="F67" s="17"/>
      <c r="G67" s="17"/>
      <c r="H67" s="18"/>
      <c r="I67" s="19"/>
      <c r="J67" s="18"/>
      <c r="K67" s="19"/>
      <c r="L67" s="18"/>
      <c r="M67" s="19"/>
      <c r="N67" s="18"/>
      <c r="O67" s="19"/>
      <c r="P67" s="18"/>
      <c r="Q67" s="19"/>
      <c r="R67" s="18"/>
      <c r="S67" s="19"/>
      <c r="T67" s="20"/>
      <c r="U67" s="20"/>
      <c r="V67" s="20" t="n">
        <v>221</v>
      </c>
      <c r="W67" s="20"/>
      <c r="X67" s="20" t="n">
        <v>978</v>
      </c>
      <c r="Y67" s="20"/>
      <c r="Z67" s="21" t="n">
        <v>-757</v>
      </c>
      <c r="AA67" s="21"/>
      <c r="AB67" s="22"/>
      <c r="AC67" s="22"/>
      <c r="AD67" s="15" t="s">
        <v>159</v>
      </c>
    </row>
    <row r="68" customFormat="false" ht="12.75" hidden="false" customHeight="false" outlineLevel="0" collapsed="false">
      <c r="A68" s="14" t="n">
        <v>65</v>
      </c>
      <c r="B68" s="14" t="s">
        <v>178</v>
      </c>
      <c r="C68" s="14" t="n">
        <v>3475</v>
      </c>
      <c r="D68" s="23" t="s">
        <v>179</v>
      </c>
      <c r="E68" s="24"/>
      <c r="F68" s="25"/>
      <c r="G68" s="25"/>
      <c r="H68" s="26"/>
      <c r="I68" s="27"/>
      <c r="J68" s="26"/>
      <c r="K68" s="27"/>
      <c r="L68" s="26"/>
      <c r="M68" s="27"/>
      <c r="N68" s="26"/>
      <c r="O68" s="27"/>
      <c r="P68" s="26"/>
      <c r="Q68" s="27"/>
      <c r="R68" s="26"/>
      <c r="S68" s="27"/>
      <c r="T68" s="28"/>
      <c r="U68" s="28"/>
      <c r="V68" s="28" t="n">
        <v>755</v>
      </c>
      <c r="W68" s="28"/>
      <c r="X68" s="28" t="n">
        <v>1383</v>
      </c>
      <c r="Y68" s="28"/>
      <c r="Z68" s="29" t="n">
        <v>-628</v>
      </c>
      <c r="AA68" s="29"/>
      <c r="AB68" s="30"/>
      <c r="AC68" s="30"/>
      <c r="AD68" s="23" t="s">
        <v>70</v>
      </c>
    </row>
    <row r="69" customFormat="false" ht="13.5" hidden="false" customHeight="false" outlineLevel="0" collapsed="false">
      <c r="A69" s="14" t="n">
        <v>66</v>
      </c>
      <c r="B69" s="14" t="n">
        <v>152175032</v>
      </c>
      <c r="C69" s="14" t="n">
        <v>3674</v>
      </c>
      <c r="D69" s="31" t="s">
        <v>180</v>
      </c>
      <c r="E69" s="32"/>
      <c r="F69" s="33"/>
      <c r="G69" s="33"/>
      <c r="H69" s="34"/>
      <c r="I69" s="35"/>
      <c r="J69" s="34"/>
      <c r="K69" s="35"/>
      <c r="L69" s="34"/>
      <c r="M69" s="35"/>
      <c r="N69" s="34"/>
      <c r="O69" s="35"/>
      <c r="P69" s="34"/>
      <c r="Q69" s="35"/>
      <c r="R69" s="34"/>
      <c r="S69" s="35"/>
      <c r="T69" s="36"/>
      <c r="U69" s="36"/>
      <c r="V69" s="36"/>
      <c r="W69" s="36"/>
      <c r="X69" s="36" t="n">
        <v>985</v>
      </c>
      <c r="Y69" s="36"/>
      <c r="Z69" s="37" t="n">
        <v>-985</v>
      </c>
      <c r="AA69" s="37"/>
      <c r="AB69" s="33"/>
      <c r="AC69" s="33"/>
      <c r="AD69" s="31" t="s">
        <v>70</v>
      </c>
    </row>
    <row r="70" customFormat="false" ht="13.5" hidden="false" customHeight="false" outlineLevel="0" collapsed="false">
      <c r="A70" s="0" t="s">
        <v>0</v>
      </c>
      <c r="B70" s="0" t="s">
        <v>181</v>
      </c>
      <c r="C70" s="0" t="s">
        <v>182</v>
      </c>
      <c r="D70" s="38" t="s">
        <v>183</v>
      </c>
      <c r="E70" s="39"/>
      <c r="F70" s="40" t="n">
        <v>1.2</v>
      </c>
      <c r="G70" s="41" t="n">
        <v>12.51</v>
      </c>
      <c r="H70" s="42" t="n">
        <v>11.13</v>
      </c>
      <c r="I70" s="43" t="n">
        <v>50</v>
      </c>
      <c r="J70" s="42" t="n">
        <v>-3.6</v>
      </c>
      <c r="K70" s="44" t="n">
        <v>47</v>
      </c>
      <c r="L70" s="42" t="n">
        <v>1.43</v>
      </c>
      <c r="M70" s="44" t="n">
        <v>43</v>
      </c>
      <c r="N70" s="42" t="n">
        <v>-0.59</v>
      </c>
      <c r="O70" s="44" t="n">
        <v>24</v>
      </c>
      <c r="P70" s="42" t="n">
        <v>3.73</v>
      </c>
      <c r="Q70" s="44" t="n">
        <v>6</v>
      </c>
      <c r="R70" s="42" t="n">
        <v>6.23</v>
      </c>
      <c r="S70" s="44" t="n">
        <v>3</v>
      </c>
      <c r="T70" s="45" t="n">
        <v>44222</v>
      </c>
      <c r="U70" s="45" t="n">
        <v>39495</v>
      </c>
      <c r="V70" s="45" t="n">
        <v>186085</v>
      </c>
      <c r="W70" s="45" t="n">
        <v>19709</v>
      </c>
      <c r="X70" s="45" t="n">
        <v>245703</v>
      </c>
      <c r="Y70" s="45" t="n">
        <v>19786</v>
      </c>
      <c r="Z70" s="45" t="n">
        <v>-59618</v>
      </c>
      <c r="AA70" s="46" t="n">
        <v>1014289</v>
      </c>
      <c r="AB70" s="47" t="n">
        <v>3.51</v>
      </c>
      <c r="AC70" s="48" t="n">
        <v>7</v>
      </c>
      <c r="AD70" s="38"/>
    </row>
    <row r="71" customFormat="false" ht="13.5" hidden="false" customHeight="false" outlineLevel="0" collapsed="false">
      <c r="A71" s="0" t="s">
        <v>0</v>
      </c>
      <c r="B71" s="0" t="s">
        <v>181</v>
      </c>
      <c r="C71" s="0" t="s">
        <v>182</v>
      </c>
      <c r="D71" s="38" t="s">
        <v>184</v>
      </c>
      <c r="E71" s="39"/>
      <c r="F71" s="49" t="n">
        <v>1.32</v>
      </c>
      <c r="G71" s="50" t="n">
        <v>14.83</v>
      </c>
      <c r="H71" s="51" t="n">
        <v>13.96</v>
      </c>
      <c r="I71" s="52" t="s">
        <v>185</v>
      </c>
      <c r="J71" s="51" t="n">
        <v>-3.22</v>
      </c>
      <c r="K71" s="53" t="s">
        <v>185</v>
      </c>
      <c r="L71" s="51" t="n">
        <v>1.12</v>
      </c>
      <c r="M71" s="53" t="s">
        <v>185</v>
      </c>
      <c r="N71" s="51" t="n">
        <v>-1.62</v>
      </c>
      <c r="O71" s="53" t="s">
        <v>185</v>
      </c>
      <c r="P71" s="51" t="n">
        <v>3.42</v>
      </c>
      <c r="Q71" s="52" t="s">
        <v>185</v>
      </c>
      <c r="R71" s="51" t="n">
        <v>4.25</v>
      </c>
      <c r="S71" s="52"/>
      <c r="T71" s="54"/>
      <c r="U71" s="54"/>
      <c r="V71" s="54"/>
      <c r="W71" s="54"/>
      <c r="X71" s="54"/>
      <c r="Y71" s="54"/>
      <c r="Z71" s="54"/>
      <c r="AA71" s="55"/>
      <c r="AB71" s="38"/>
      <c r="AC71" s="38"/>
      <c r="AD71" s="38"/>
    </row>
    <row r="72" s="62" customFormat="true" ht="12.75" hidden="false" customHeight="false" outlineLevel="0" collapsed="false">
      <c r="A72" s="56" t="s">
        <v>186</v>
      </c>
      <c r="B72" s="56"/>
      <c r="C72" s="56"/>
      <c r="D72" s="57"/>
      <c r="E72" s="58"/>
      <c r="F72" s="59"/>
      <c r="G72" s="59"/>
      <c r="H72" s="60"/>
      <c r="I72" s="61"/>
      <c r="J72" s="60"/>
      <c r="K72" s="61"/>
      <c r="L72" s="60"/>
      <c r="M72" s="61"/>
      <c r="N72" s="60"/>
      <c r="O72" s="61"/>
      <c r="P72" s="60"/>
      <c r="Q72" s="61"/>
      <c r="R72" s="60"/>
      <c r="S72" s="61"/>
      <c r="T72" s="61"/>
      <c r="U72" s="61"/>
      <c r="V72" s="61"/>
      <c r="W72" s="61"/>
      <c r="X72" s="61"/>
      <c r="Y72" s="61"/>
      <c r="Z72" s="61"/>
      <c r="AA72" s="61"/>
      <c r="AB72" s="57"/>
      <c r="AC72" s="57"/>
      <c r="AD72" s="57"/>
    </row>
  </sheetData>
  <mergeCells count="12">
    <mergeCell ref="E1:Z1"/>
    <mergeCell ref="F2:G2"/>
    <mergeCell ref="U2:V2"/>
    <mergeCell ref="W2:X2"/>
    <mergeCell ref="Y2:Z2"/>
    <mergeCell ref="AA2:AC2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0/11/09&amp;C&amp;9(Importes en Miles de Euros)&amp;R&amp;9&amp;URenta Variable Mixta Internacional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02-12-30T11:02:25Z</cp:lastPrinted>
  <dcterms:modified xsi:type="dcterms:W3CDTF">2009-12-11T16:19:45Z</dcterms:modified>
  <cp:revision>0</cp:revision>
  <dc:subject/>
  <dc:title/>
</cp:coreProperties>
</file>